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прил 1 дох.2025" sheetId="1" state="visible" r:id="rId2"/>
    <sheet name="прил 2 дох 26,27" sheetId="2" state="visible" r:id="rId3"/>
    <sheet name="безв дох 2025 прил 3" sheetId="3" state="visible" r:id="rId4"/>
    <sheet name="прил 4 безвозм 26,27" sheetId="4" state="visible" r:id="rId5"/>
    <sheet name="Рз ПР 25 прил5" sheetId="5" state="visible" r:id="rId6"/>
    <sheet name="Рз ПР 26,27 прил 6" sheetId="6" state="visible" r:id="rId7"/>
    <sheet name="ЦСР 25 прил7" sheetId="7" state="visible" r:id="rId8"/>
    <sheet name="ЦСР 26,27 прил 8" sheetId="8" state="visible" r:id="rId9"/>
    <sheet name="ведомств 25 прил 9" sheetId="9" state="visible" r:id="rId10"/>
    <sheet name="ведомств 26,27 прил 10" sheetId="10" state="visible" r:id="rId11"/>
    <sheet name="Источн 25 прил 11" sheetId="11" state="visible" r:id="rId12"/>
  </sheets>
  <definedNames>
    <definedName function="false" hidden="true" localSheetId="8" name="_xlnm._FilterDatabase" vbProcedure="false">'ведомств 25 прил 9'!$A$18:$J$343</definedName>
    <definedName function="false" hidden="false" localSheetId="4" name="_xlnm.Print_Area" vbProcedure="false">'Рз ПР 25 прил5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863">
  <si>
    <t xml:space="preserve">ПРИЛОЖЕНИЕ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18 декабря 2025 года №   протокол  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09040 00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1 16 09040 13 0000 140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15002 13 0000 150</t>
  </si>
  <si>
    <t xml:space="preserve">Дотации бюджетам городских поселений на поддержку мер по обеспечени сбалансированности бюджетов.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 2</t>
  </si>
  <si>
    <t xml:space="preserve">от 18 декабря 2025 года №    протокол     </t>
  </si>
  <si>
    <t xml:space="preserve">Объем поступлений доходов в бюджет  Усть-Лабинского городского поселения Усть-Лабинского района  по кодам видов (подвидов) доходов на 2026 и 2027 года</t>
  </si>
  <si>
    <t xml:space="preserve">Сумма      2026 год</t>
  </si>
  <si>
    <t xml:space="preserve">Сумма    2027 год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Усть-Лабинского района                                                             Р.В. Перевалов</t>
  </si>
  <si>
    <t xml:space="preserve">ПРИЛОЖЕНИЕ 3</t>
  </si>
  <si>
    <t xml:space="preserve">к решению Совета</t>
  </si>
  <si>
    <t xml:space="preserve">от 18 декабря 2025 года №   протокол   </t>
  </si>
  <si>
    <t xml:space="preserve">Безвозмездные поступления из краевого бюджета</t>
  </si>
  <si>
    <t xml:space="preserve">в 2025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программ формирования городской среды*</t>
  </si>
  <si>
    <t xml:space="preserve">2 18 60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Глава Усть-Лабинского </t>
  </si>
  <si>
    <t xml:space="preserve">городского поселения</t>
  </si>
  <si>
    <t xml:space="preserve">Усть-Лабинского района                                                              Р.В. Перевалов</t>
  </si>
  <si>
    <t xml:space="preserve">ПРИЛОЖЕНИЕ  4</t>
  </si>
  <si>
    <t xml:space="preserve">от 18 декабря 2025 года №    протокол    </t>
  </si>
  <si>
    <t xml:space="preserve">от 23.12.2024 года № 3 протокол 5 </t>
  </si>
  <si>
    <t xml:space="preserve">в 2026 и 2027 годах</t>
  </si>
  <si>
    <t xml:space="preserve">изменен</t>
  </si>
  <si>
    <t xml:space="preserve">Сумма 2026 год</t>
  </si>
  <si>
    <t xml:space="preserve">Сумма 2027 год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Р.В. Перевалов</t>
  </si>
  <si>
    <t xml:space="preserve">ПРИЛОЖЕНИЕ 5</t>
  </si>
  <si>
    <t xml:space="preserve">Усть-Лабинского района </t>
  </si>
  <si>
    <t xml:space="preserve">от 18 декабря 2025 года №    протокол 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ы Усть-Лабинского</t>
  </si>
  <si>
    <t xml:space="preserve">Усть-Лабинского района                                                                                Р.В. Перевалов</t>
  </si>
  <si>
    <t xml:space="preserve">ПРИЛОЖЕНИЕ 6</t>
  </si>
  <si>
    <t xml:space="preserve">ПРИЛОЖЕНИЕ  6</t>
  </si>
  <si>
    <t xml:space="preserve">от 23 декабря 2024 года № 3 протокол 5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6-2027 годы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Молодежная политика </t>
  </si>
  <si>
    <t xml:space="preserve">Культура,  кинематография</t>
  </si>
  <si>
    <t xml:space="preserve">11.</t>
  </si>
  <si>
    <t xml:space="preserve">Условно утвержденные расходы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Резервные фонды</t>
  </si>
  <si>
    <t xml:space="preserve">7200000000</t>
  </si>
  <si>
    <t xml:space="preserve">Обеспечение деятельности администрации Усть-Лабинского городского поселения</t>
  </si>
  <si>
    <t xml:space="preserve">Финансовое обеспечение непрервиденных расходов</t>
  </si>
  <si>
    <t xml:space="preserve">7230000000</t>
  </si>
  <si>
    <t xml:space="preserve">Резервный фонд администрации Усть-Лабинского городского поселения</t>
  </si>
  <si>
    <t xml:space="preserve">723000953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Усть-Лабинского района                                                                   Р.В. Перевалов</t>
  </si>
  <si>
    <t xml:space="preserve">ПРИЛОЖЕНИЕ 8</t>
  </si>
  <si>
    <t xml:space="preserve">от 18 декабря 2025 года №  протокол 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         бюджета Усть-Лабинского городского поселения                                                             Усть-Лабинского района на 2026 и 2027 годы</t>
  </si>
  <si>
    <t xml:space="preserve">изменения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10103С4670</t>
  </si>
  <si>
    <t xml:space="preserve">Муниципальная программа "Благоустройство территории Усть-Лабинского городского поселения"</t>
  </si>
  <si>
    <t xml:space="preserve">153И4А4240</t>
  </si>
  <si>
    <t xml:space="preserve">Проведение мероприятий направленных на предупреждение коррупционных право нарушений и обеспечение ответственности за коррупционные правонарушения в случаях, предусмотренных законодатель 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Усть-Лабинского района                                                   Р.В. Перевалов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                 Р.В. Перевалов</t>
  </si>
  <si>
    <t xml:space="preserve">ПРИЛОЖЕНИЕ 10</t>
  </si>
  <si>
    <t xml:space="preserve">ПРИЛОЖЕНИЕ  10</t>
  </si>
  <si>
    <t xml:space="preserve">Ведомственная структура расходов бюджета Усть-Лабинского городского поселения Усть-Лабинского района на 2026- 2027 годы</t>
  </si>
  <si>
    <t xml:space="preserve">Сумма  2026 год</t>
  </si>
  <si>
    <t xml:space="preserve">Сумма  2027 го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твен ными внебюджетными фондами</t>
  </si>
  <si>
    <t xml:space="preserve">Функционирование законодатель ных (представительных) органов государ ственной власти и представительных органов муниципальных образований</t>
  </si>
  <si>
    <t xml:space="preserve">Депутаты Совета Усть-Лабин ского городского поселения Усть-Лабинского района</t>
  </si>
  <si>
    <t xml:space="preserve">Закупка товаров, работ и услуг для обеспечения государствен ных (муниципальных) нужд</t>
  </si>
  <si>
    <t xml:space="preserve">Функционирование Правитель ства Российской Федерации, высших исполнительных органов субъектов Российской Федерации, местных администраций</t>
  </si>
  <si>
    <t xml:space="preserve">Обеспечение функционирования администрации Усть-Лабинс кого городского поселения Усть-Лабинского района</t>
  </si>
  <si>
    <t xml:space="preserve">Обеспечение деятельности администрации Усть-Лабинс кого городского поселения Усть-Лабинского района</t>
  </si>
  <si>
    <t xml:space="preserve">Обеспечение деятельности орга нов финансового (финансово-бюджетного) надзора </t>
  </si>
  <si>
    <t xml:space="preserve">Информационное освещение деятельности  органов местного самоуправления  Усть-Лабинско го городского поселения Усть-Лабинского района </t>
  </si>
  <si>
    <t xml:space="preserve">Организация информацион ного обеспечения населения в сред ствах печати и интернет ресурсах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 твенными внебюджетными фондами</t>
  </si>
  <si>
    <t xml:space="preserve">Расходы на обеспечение деятельности (оказания услуг) муниципальных учреждений (МКУ ЦБ)</t>
  </si>
  <si>
    <t xml:space="preserve">Муниципальная программа "Финансовая поддержка соци ально ориентированных не коммерческих организаций" </t>
  </si>
  <si>
    <t xml:space="preserve">Поддержка социально-ориен тированных некоммерческих организаций и содействие развитию гражданского общества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Проведение мероприятий по гражданской обороне по профилактике действий в чрезвычайных ситуациях и стихийных бедств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 ности на территории поселения </t>
  </si>
  <si>
    <t xml:space="preserve">Реализация мероприятий по противопожарной безопасности, направленных на предотвращение пожаров, гибели людей, причине ния материального ущерба</t>
  </si>
  <si>
    <t xml:space="preserve">Принятие мер по предотвра щению экстремистских и террористических проявлений</t>
  </si>
  <si>
    <t xml:space="preserve">Проведение мероприятий направленных на предупрежде ние коррупционных правона рушений и обеспечение ответственности за коррупци онные правонарушения в случаях, предусмотренных законодательством Российской Федерации и нормативно-правовыми актами админи страции Усть-Лабинского городского поселения Усть-Лабинского района</t>
  </si>
  <si>
    <t xml:space="preserve">Муниципальная парограмма "Развитие дорожного хозяйства"</t>
  </si>
  <si>
    <t xml:space="preserve">Обеспечение выполнения устав ных целей и задач, возложенных на муниципальные учреждения, подведомственные администра ции Усть-Лабинского городского поселения Усть-Лабинского района</t>
  </si>
  <si>
    <t xml:space="preserve">Реализация мероприятий в области строительства, архитек туры и градостроительства</t>
  </si>
  <si>
    <t xml:space="preserve">Развитие водоотведения </t>
  </si>
  <si>
    <t xml:space="preserve">Мероприятия по функционирова нию общественной инфраструктуры</t>
  </si>
  <si>
    <t xml:space="preserve">МП "Развитие объектов благоустройства на территории поселения"</t>
  </si>
  <si>
    <t xml:space="preserve">Обеспечение выполнения уставных целей и задач, возложенных на муниципаль ные учреждения, подведомст венные администрации Усть-Лабинского городского поселения Усть-Лабинского района</t>
  </si>
  <si>
    <t xml:space="preserve">Организация досуга и предостав ление услуг организациями культуры</t>
  </si>
  <si>
    <t xml:space="preserve">Предоставление субсидий бюд жетным, автономным и иным некоммерческим организациям</t>
  </si>
  <si>
    <t xml:space="preserve">Организация культурного досуга путем проведения  кино обслуживания населения</t>
  </si>
  <si>
    <t xml:space="preserve">Муниципальная программа "Оказание мер социальной под держки граждан, проживающих на территории  поселения" </t>
  </si>
  <si>
    <t xml:space="preserve">Мероприятия по оказанию соц иальной поддержки отдельным категориям населения </t>
  </si>
  <si>
    <t xml:space="preserve">Социальное обеспечение и иные выплаты населению (пенсионеры)</t>
  </si>
  <si>
    <t xml:space="preserve">Проведение мероприятий, направ ленных на улучшение жилищных условий и качества жизни молодых сем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 твенными внебюджетными фондами</t>
  </si>
  <si>
    <t xml:space="preserve">9. </t>
  </si>
  <si>
    <t xml:space="preserve">Усть-Лабинского района                                                  </t>
  </si>
  <si>
    <t xml:space="preserve">ПРИЛОЖЕНИЕ 11</t>
  </si>
  <si>
    <t xml:space="preserve">ПРИЛОЖЕНИЕ  11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0.74"/>
    <col collapsed="false" customWidth="true" hidden="true" outlineLevel="0" max="3" min="3" style="0" width="14.24"/>
    <col collapsed="false" customWidth="true" hidden="true" outlineLevel="0" max="4" min="4" style="1" width="12.11"/>
    <col collapsed="false" customWidth="true" hidden="false" outlineLevel="0" max="5" min="5" style="0" width="13.24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39.4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35" hidden="false" customHeight="fals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C18+C85</f>
        <v>828647.4</v>
      </c>
      <c r="D17" s="15" t="n">
        <f aca="false">SUM(D18+D85)</f>
        <v>31910.2</v>
      </c>
      <c r="E17" s="15" t="n">
        <f aca="false">C17+D17</f>
        <v>860557.6</v>
      </c>
    </row>
    <row r="18" customFormat="false" ht="23.1" hidden="false" customHeight="true" outlineLevel="0" collapsed="false">
      <c r="A18" s="16" t="s">
        <v>13</v>
      </c>
      <c r="B18" s="16" t="s">
        <v>14</v>
      </c>
      <c r="C18" s="15" t="n">
        <f aca="false">C19+C21+C25+C27+C32+C51+C56+C66+C82</f>
        <v>454050.7</v>
      </c>
      <c r="D18" s="15" t="n">
        <f aca="false">D19+D21+D25+D27+D32+D51+D56+D66+D82</f>
        <v>22160.3</v>
      </c>
      <c r="E18" s="15" t="n">
        <f aca="false">C18+D18</f>
        <v>476211</v>
      </c>
    </row>
    <row r="19" customFormat="false" ht="26.5" hidden="false" customHeight="true" outlineLevel="0" collapsed="false">
      <c r="A19" s="16" t="s">
        <v>15</v>
      </c>
      <c r="B19" s="17" t="s">
        <v>16</v>
      </c>
      <c r="C19" s="15" t="n">
        <f aca="false">SUM(C20)</f>
        <v>257895.5</v>
      </c>
      <c r="D19" s="18" t="n">
        <f aca="false">D20</f>
        <v>0</v>
      </c>
      <c r="E19" s="15" t="n">
        <f aca="false">C19+D19</f>
        <v>257895.5</v>
      </c>
    </row>
    <row r="20" customFormat="false" ht="26.5" hidden="false" customHeight="true" outlineLevel="0" collapsed="false">
      <c r="A20" s="19" t="s">
        <v>17</v>
      </c>
      <c r="B20" s="20" t="s">
        <v>18</v>
      </c>
      <c r="C20" s="21" t="n">
        <v>257895.5</v>
      </c>
      <c r="D20" s="22" t="n">
        <v>0</v>
      </c>
      <c r="E20" s="21" t="n">
        <f aca="false">C20+D20</f>
        <v>257895.5</v>
      </c>
    </row>
    <row r="21" customFormat="false" ht="46.9" hidden="false" customHeight="false" outlineLevel="0" collapsed="false">
      <c r="A21" s="16" t="s">
        <v>19</v>
      </c>
      <c r="B21" s="17" t="s">
        <v>20</v>
      </c>
      <c r="C21" s="15" t="n">
        <f aca="false">SUM(C22)+C24</f>
        <v>19968.3</v>
      </c>
      <c r="D21" s="18" t="n">
        <f aca="false">D22+D24</f>
        <v>0</v>
      </c>
      <c r="E21" s="15" t="n">
        <f aca="false">C21+D21</f>
        <v>19968.3</v>
      </c>
    </row>
    <row r="22" customFormat="false" ht="46.9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26.5" hidden="false" customHeight="true" outlineLevel="0" collapsed="false">
      <c r="A23" s="19" t="s">
        <v>23</v>
      </c>
      <c r="B23" s="20" t="s">
        <v>24</v>
      </c>
      <c r="C23" s="21" t="n">
        <f aca="false">C24</f>
        <v>1296.1</v>
      </c>
      <c r="D23" s="21" t="n">
        <f aca="false">D24</f>
        <v>0</v>
      </c>
      <c r="E23" s="21" t="n">
        <f aca="false">C23+D23</f>
        <v>1296.1</v>
      </c>
    </row>
    <row r="24" customFormat="false" ht="66.6" hidden="false" customHeight="true" outlineLevel="0" collapsed="false">
      <c r="A24" s="19" t="s">
        <v>25</v>
      </c>
      <c r="B24" s="20" t="s">
        <v>26</v>
      </c>
      <c r="C24" s="21" t="n">
        <v>1296.1</v>
      </c>
      <c r="D24" s="21" t="n">
        <v>0</v>
      </c>
      <c r="E24" s="21" t="n">
        <f aca="false">C24+D24</f>
        <v>1296.1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2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26.5" hidden="false" customHeight="true" outlineLevel="0" collapsed="false">
      <c r="A27" s="16" t="s">
        <v>31</v>
      </c>
      <c r="B27" s="17" t="s">
        <v>32</v>
      </c>
      <c r="C27" s="15" t="n">
        <f aca="false">SUM(C28:C29)</f>
        <v>76652</v>
      </c>
      <c r="D27" s="15" t="n">
        <f aca="false">SUM(D28:D29)</f>
        <v>18000</v>
      </c>
      <c r="E27" s="15" t="n">
        <f aca="false">C27+D27</f>
        <v>94652</v>
      </c>
    </row>
    <row r="28" customFormat="false" ht="26.5" hidden="false" customHeight="true" outlineLevel="0" collapsed="false">
      <c r="A28" s="19" t="s">
        <v>33</v>
      </c>
      <c r="B28" s="20" t="s">
        <v>34</v>
      </c>
      <c r="C28" s="21" t="n">
        <v>27264</v>
      </c>
      <c r="D28" s="25" t="n">
        <v>11000</v>
      </c>
      <c r="E28" s="21" t="n">
        <f aca="false">C28+D28</f>
        <v>38264</v>
      </c>
    </row>
    <row r="29" customFormat="false" ht="25.85" hidden="false" customHeight="true" outlineLevel="0" collapsed="false">
      <c r="A29" s="16" t="s">
        <v>35</v>
      </c>
      <c r="B29" s="17" t="s">
        <v>36</v>
      </c>
      <c r="C29" s="15" t="n">
        <f aca="false">C30+C31</f>
        <v>49388</v>
      </c>
      <c r="D29" s="18" t="n">
        <f aca="false">D30+D31</f>
        <v>7000</v>
      </c>
      <c r="E29" s="15" t="n">
        <f aca="false">C29+D29</f>
        <v>56388</v>
      </c>
    </row>
    <row r="30" customFormat="false" ht="25.85" hidden="false" customHeight="true" outlineLevel="0" collapsed="false">
      <c r="A30" s="19" t="s">
        <v>37</v>
      </c>
      <c r="B30" s="20" t="s">
        <v>38</v>
      </c>
      <c r="C30" s="21" t="n">
        <v>31774</v>
      </c>
      <c r="D30" s="25" t="n">
        <v>7000</v>
      </c>
      <c r="E30" s="21" t="n">
        <f aca="false">C30+D30</f>
        <v>38774</v>
      </c>
    </row>
    <row r="31" customFormat="false" ht="23.1" hidden="false" customHeight="tru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0+C46</f>
        <v>44388.1</v>
      </c>
      <c r="D32" s="15" t="n">
        <f aca="false">SUM(D33+D46+D40+D43)</f>
        <v>-1249.5</v>
      </c>
      <c r="E32" s="15" t="n">
        <f aca="false">C32+D32</f>
        <v>43138.6</v>
      </c>
    </row>
    <row r="33" customFormat="false" ht="109.4" hidden="false" customHeight="false" outlineLevel="0" collapsed="false">
      <c r="A33" s="19" t="s">
        <v>43</v>
      </c>
      <c r="B33" s="20" t="s">
        <v>44</v>
      </c>
      <c r="C33" s="21" t="n">
        <f aca="false">C34+C38</f>
        <v>43191</v>
      </c>
      <c r="D33" s="21" t="n">
        <f aca="false">D34+D36+D38</f>
        <v>-1136.4</v>
      </c>
      <c r="E33" s="21" t="n">
        <f aca="false">C33+D33</f>
        <v>42054.6</v>
      </c>
    </row>
    <row r="34" customFormat="false" ht="80.85" hidden="false" customHeight="tru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-1400</v>
      </c>
      <c r="E34" s="21" t="n">
        <f aca="false">C34+D34</f>
        <v>26612.5</v>
      </c>
    </row>
    <row r="35" customFormat="false" ht="95.8" hidden="false" customHeight="true" outlineLevel="0" collapsed="false">
      <c r="A35" s="19" t="s">
        <v>47</v>
      </c>
      <c r="B35" s="20" t="s">
        <v>48</v>
      </c>
      <c r="C35" s="21" t="n">
        <v>28012.5</v>
      </c>
      <c r="D35" s="25" t="n">
        <v>-1400</v>
      </c>
      <c r="E35" s="21" t="n">
        <f aca="false">C35+D35</f>
        <v>26612.5</v>
      </c>
    </row>
    <row r="36" customFormat="false" ht="109.4" hidden="tru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5" hidden="false" customHeight="false" outlineLevel="0" collapsed="false">
      <c r="A38" s="19" t="s">
        <v>53</v>
      </c>
      <c r="B38" s="26" t="s">
        <v>54</v>
      </c>
      <c r="C38" s="21" t="n">
        <f aca="false">C39</f>
        <v>15178.5</v>
      </c>
      <c r="D38" s="21" t="n">
        <f aca="false">D39</f>
        <v>263.6</v>
      </c>
      <c r="E38" s="21" t="n">
        <f aca="false">C38+D38</f>
        <v>15442.1</v>
      </c>
    </row>
    <row r="39" customFormat="false" ht="93.75" hidden="false" customHeight="false" outlineLevel="0" collapsed="false">
      <c r="A39" s="19" t="s">
        <v>55</v>
      </c>
      <c r="B39" s="20" t="s">
        <v>56</v>
      </c>
      <c r="C39" s="21" t="n">
        <v>15178.5</v>
      </c>
      <c r="D39" s="24" t="n">
        <v>263.6</v>
      </c>
      <c r="E39" s="21" t="n">
        <f aca="false">C39+D39</f>
        <v>15442.1</v>
      </c>
    </row>
    <row r="40" customFormat="false" ht="62.5" hidden="false" customHeight="false" outlineLevel="0" collapsed="false">
      <c r="A40" s="16" t="s">
        <v>57</v>
      </c>
      <c r="B40" s="17" t="s">
        <v>58</v>
      </c>
      <c r="C40" s="15" t="n">
        <f aca="false">C41</f>
        <v>50.9</v>
      </c>
      <c r="D40" s="23" t="n">
        <f aca="false">D41</f>
        <v>0</v>
      </c>
      <c r="E40" s="15" t="n">
        <f aca="false">C40+D40</f>
        <v>50.9</v>
      </c>
    </row>
    <row r="41" customFormat="false" ht="62.5" hidden="false" customHeight="false" outlineLevel="0" collapsed="false">
      <c r="A41" s="19" t="s">
        <v>59</v>
      </c>
      <c r="B41" s="20" t="s">
        <v>60</v>
      </c>
      <c r="C41" s="21" t="n">
        <f aca="false">C42</f>
        <v>50.9</v>
      </c>
      <c r="D41" s="24" t="n">
        <f aca="false">D42</f>
        <v>0</v>
      </c>
      <c r="E41" s="21" t="n">
        <f aca="false">C41+D41</f>
        <v>50.9</v>
      </c>
    </row>
    <row r="42" customFormat="false" ht="148.75" hidden="false" customHeight="true" outlineLevel="0" collapsed="false">
      <c r="A42" s="19" t="s">
        <v>61</v>
      </c>
      <c r="B42" s="20" t="s">
        <v>62</v>
      </c>
      <c r="C42" s="21" t="n">
        <v>50.9</v>
      </c>
      <c r="D42" s="24" t="n">
        <v>0</v>
      </c>
      <c r="E42" s="21" t="n">
        <f aca="false">C42+D42</f>
        <v>50.9</v>
      </c>
    </row>
    <row r="43" customFormat="false" ht="62.5" hidden="false" customHeight="false" outlineLevel="0" collapsed="false">
      <c r="A43" s="16" t="s">
        <v>63</v>
      </c>
      <c r="B43" s="17" t="s">
        <v>58</v>
      </c>
      <c r="C43" s="15" t="n">
        <f aca="false">C44</f>
        <v>0.1</v>
      </c>
      <c r="D43" s="15" t="n">
        <f aca="false">D44</f>
        <v>0</v>
      </c>
      <c r="E43" s="15" t="n">
        <f aca="false">C43+D43</f>
        <v>0.1</v>
      </c>
    </row>
    <row r="44" customFormat="false" ht="51.65" hidden="false" customHeight="true" outlineLevel="0" collapsed="false">
      <c r="A44" s="19" t="s">
        <v>64</v>
      </c>
      <c r="B44" s="20" t="s">
        <v>60</v>
      </c>
      <c r="C44" s="21" t="n">
        <f aca="false">C45</f>
        <v>0.1</v>
      </c>
      <c r="D44" s="21" t="n">
        <f aca="false">D45</f>
        <v>0</v>
      </c>
      <c r="E44" s="15" t="n">
        <f aca="false">C44+D44</f>
        <v>0.1</v>
      </c>
    </row>
    <row r="45" customFormat="false" ht="203.1" hidden="false" customHeight="false" outlineLevel="0" collapsed="false">
      <c r="A45" s="19" t="s">
        <v>65</v>
      </c>
      <c r="B45" s="20" t="s">
        <v>66</v>
      </c>
      <c r="C45" s="21" t="n">
        <v>0.1</v>
      </c>
      <c r="D45" s="21" t="n">
        <v>0</v>
      </c>
      <c r="E45" s="15" t="n">
        <f aca="false">C45+D45</f>
        <v>0.1</v>
      </c>
    </row>
    <row r="46" customFormat="false" ht="125" hidden="false" customHeight="false" outlineLevel="0" collapsed="false">
      <c r="A46" s="16" t="s">
        <v>67</v>
      </c>
      <c r="B46" s="27" t="s">
        <v>68</v>
      </c>
      <c r="C46" s="15" t="n">
        <f aca="false">C47+C49</f>
        <v>1146.2</v>
      </c>
      <c r="D46" s="15" t="n">
        <f aca="false">D47+D49</f>
        <v>-113.1</v>
      </c>
      <c r="E46" s="15" t="n">
        <f aca="false">C46+D46</f>
        <v>1033.1</v>
      </c>
    </row>
    <row r="47" customFormat="false" ht="109.4" hidden="true" customHeight="false" outlineLevel="0" collapsed="false">
      <c r="A47" s="19" t="s">
        <v>69</v>
      </c>
      <c r="B47" s="28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109.4" hidden="true" customHeight="false" outlineLevel="0" collapsed="false">
      <c r="A48" s="19" t="s">
        <v>71</v>
      </c>
      <c r="B48" s="28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0.6" hidden="false" customHeight="false" outlineLevel="0" collapsed="false">
      <c r="A49" s="19" t="s">
        <v>73</v>
      </c>
      <c r="B49" s="28" t="s">
        <v>74</v>
      </c>
      <c r="C49" s="21" t="n">
        <f aca="false">C50</f>
        <v>1146.2</v>
      </c>
      <c r="D49" s="29" t="n">
        <f aca="false">D50</f>
        <v>-113.1</v>
      </c>
      <c r="E49" s="21" t="n">
        <f aca="false">C49+D49</f>
        <v>1033.1</v>
      </c>
    </row>
    <row r="50" customFormat="false" ht="144" hidden="false" customHeight="true" outlineLevel="0" collapsed="false">
      <c r="A50" s="19" t="s">
        <v>75</v>
      </c>
      <c r="B50" s="28" t="s">
        <v>76</v>
      </c>
      <c r="C50" s="21" t="n">
        <v>1146.2</v>
      </c>
      <c r="D50" s="11" t="n">
        <v>-113.1</v>
      </c>
      <c r="E50" s="21" t="n">
        <f aca="false">C50+D50</f>
        <v>1033.1</v>
      </c>
    </row>
    <row r="51" customFormat="false" ht="31.25" hidden="false" customHeight="false" outlineLevel="0" collapsed="false">
      <c r="A51" s="16" t="s">
        <v>77</v>
      </c>
      <c r="B51" s="17" t="s">
        <v>78</v>
      </c>
      <c r="C51" s="15" t="n">
        <f aca="false">C54+C52</f>
        <v>12444</v>
      </c>
      <c r="D51" s="15" t="n">
        <f aca="false">D54+D52</f>
        <v>561.1</v>
      </c>
      <c r="E51" s="15" t="n">
        <f aca="false">C51+D51</f>
        <v>13005.1</v>
      </c>
    </row>
    <row r="52" customFormat="false" ht="34.65" hidden="false" customHeight="true" outlineLevel="0" collapsed="false">
      <c r="A52" s="19" t="s">
        <v>79</v>
      </c>
      <c r="B52" s="20" t="s">
        <v>80</v>
      </c>
      <c r="C52" s="21" t="n">
        <f aca="false">C53</f>
        <v>2379.4</v>
      </c>
      <c r="D52" s="21" t="n">
        <f aca="false">D53</f>
        <v>334</v>
      </c>
      <c r="E52" s="21" t="n">
        <f aca="false">C52+D52</f>
        <v>2713.4</v>
      </c>
    </row>
    <row r="53" customFormat="false" ht="48.25" hidden="false" customHeight="true" outlineLevel="0" collapsed="false">
      <c r="A53" s="19" t="s">
        <v>81</v>
      </c>
      <c r="B53" s="28" t="s">
        <v>82</v>
      </c>
      <c r="C53" s="21" t="n">
        <v>2379.4</v>
      </c>
      <c r="D53" s="29" t="n">
        <v>334</v>
      </c>
      <c r="E53" s="15" t="n">
        <f aca="false">C53+D53</f>
        <v>2713.4</v>
      </c>
    </row>
    <row r="54" customFormat="false" ht="31.25" hidden="false" customHeight="false" outlineLevel="0" collapsed="false">
      <c r="A54" s="19" t="s">
        <v>83</v>
      </c>
      <c r="B54" s="20" t="s">
        <v>84</v>
      </c>
      <c r="C54" s="21" t="n">
        <f aca="false">C55</f>
        <v>10064.6</v>
      </c>
      <c r="D54" s="21" t="n">
        <f aca="false">D55</f>
        <v>227.1</v>
      </c>
      <c r="E54" s="21" t="n">
        <f aca="false">C54+D54</f>
        <v>10291.7</v>
      </c>
    </row>
    <row r="55" customFormat="false" ht="31.25" hidden="false" customHeight="false" outlineLevel="0" collapsed="false">
      <c r="A55" s="19" t="s">
        <v>85</v>
      </c>
      <c r="B55" s="28" t="s">
        <v>86</v>
      </c>
      <c r="C55" s="21" t="n">
        <v>10064.6</v>
      </c>
      <c r="D55" s="11" t="n">
        <v>227.1</v>
      </c>
      <c r="E55" s="21" t="n">
        <f aca="false">C55+D55</f>
        <v>10291.7</v>
      </c>
    </row>
    <row r="56" customFormat="false" ht="31.25" hidden="false" customHeight="false" outlineLevel="0" collapsed="false">
      <c r="A56" s="16" t="s">
        <v>87</v>
      </c>
      <c r="B56" s="16" t="s">
        <v>88</v>
      </c>
      <c r="C56" s="15" t="n">
        <f aca="false">C57+C61+C64</f>
        <v>31921.5</v>
      </c>
      <c r="D56" s="15" t="n">
        <f aca="false">D57</f>
        <v>344.6</v>
      </c>
      <c r="E56" s="15" t="n">
        <f aca="false">C56+D56</f>
        <v>32266.1</v>
      </c>
    </row>
    <row r="57" s="31" customFormat="true" ht="95.8" hidden="true" customHeight="true" outlineLevel="0" collapsed="false">
      <c r="A57" s="30" t="s">
        <v>89</v>
      </c>
      <c r="B57" s="30" t="s">
        <v>90</v>
      </c>
      <c r="C57" s="15" t="n">
        <v>0</v>
      </c>
      <c r="D57" s="15" t="n">
        <f aca="false">D58+D60+D65+D63</f>
        <v>344.6</v>
      </c>
      <c r="E57" s="15" t="n">
        <f aca="false">C57+D57</f>
        <v>344.6</v>
      </c>
    </row>
    <row r="58" s="31" customFormat="true" ht="66.6" hidden="true" customHeight="true" outlineLevel="0" collapsed="false">
      <c r="A58" s="30" t="s">
        <v>91</v>
      </c>
      <c r="B58" s="28" t="s">
        <v>92</v>
      </c>
      <c r="C58" s="21" t="n">
        <v>0</v>
      </c>
      <c r="D58" s="11" t="n">
        <v>0</v>
      </c>
      <c r="E58" s="15" t="n">
        <f aca="false">C58+D58</f>
        <v>0</v>
      </c>
    </row>
    <row r="59" s="31" customFormat="true" ht="61.15" hidden="true" customHeight="true" outlineLevel="0" collapsed="false">
      <c r="A59" s="30" t="s">
        <v>93</v>
      </c>
      <c r="B59" s="28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s="31" customFormat="true" ht="67.95" hidden="true" customHeight="true" outlineLevel="0" collapsed="false">
      <c r="A60" s="30" t="s">
        <v>95</v>
      </c>
      <c r="B60" s="28" t="s">
        <v>96</v>
      </c>
      <c r="C60" s="21" t="n">
        <v>0</v>
      </c>
      <c r="D60" s="11" t="n">
        <v>0</v>
      </c>
      <c r="E60" s="15" t="n">
        <f aca="false">C60+D60</f>
        <v>0</v>
      </c>
    </row>
    <row r="61" s="31" customFormat="true" ht="50.95" hidden="false" customHeight="true" outlineLevel="0" collapsed="false">
      <c r="A61" s="30" t="s">
        <v>97</v>
      </c>
      <c r="B61" s="28" t="s">
        <v>98</v>
      </c>
      <c r="C61" s="21" t="n">
        <f aca="false">C62</f>
        <v>31907.5</v>
      </c>
      <c r="D61" s="21" t="n">
        <f aca="false">D62</f>
        <v>344.6</v>
      </c>
      <c r="E61" s="15" t="n">
        <f aca="false">C61+D61</f>
        <v>32252.1</v>
      </c>
    </row>
    <row r="62" s="31" customFormat="true" ht="55.05" hidden="false" customHeight="true" outlineLevel="0" collapsed="false">
      <c r="A62" s="30" t="s">
        <v>99</v>
      </c>
      <c r="B62" s="28" t="s">
        <v>98</v>
      </c>
      <c r="C62" s="21" t="n">
        <f aca="false">C63</f>
        <v>31907.5</v>
      </c>
      <c r="D62" s="21" t="n">
        <f aca="false">D63</f>
        <v>344.6</v>
      </c>
      <c r="E62" s="15" t="n">
        <f aca="false">C62+D62</f>
        <v>32252.1</v>
      </c>
    </row>
    <row r="63" s="31" customFormat="true" ht="67.95" hidden="false" customHeight="true" outlineLevel="0" collapsed="false">
      <c r="A63" s="30" t="s">
        <v>100</v>
      </c>
      <c r="B63" s="28" t="s">
        <v>101</v>
      </c>
      <c r="C63" s="21" t="n">
        <v>31907.5</v>
      </c>
      <c r="D63" s="21" t="n">
        <v>344.6</v>
      </c>
      <c r="E63" s="15" t="n">
        <f aca="false">C63+D63</f>
        <v>32252.1</v>
      </c>
    </row>
    <row r="64" customFormat="false" ht="94.45" hidden="false" customHeight="true" outlineLevel="0" collapsed="false">
      <c r="A64" s="19" t="s">
        <v>102</v>
      </c>
      <c r="B64" s="28" t="s">
        <v>103</v>
      </c>
      <c r="C64" s="21" t="n">
        <f aca="false">C65</f>
        <v>14</v>
      </c>
      <c r="D64" s="29" t="n">
        <f aca="false">D65</f>
        <v>0</v>
      </c>
      <c r="E64" s="15" t="n">
        <f aca="false">C64+D64</f>
        <v>14</v>
      </c>
    </row>
    <row r="65" customFormat="false" ht="111.4" hidden="false" customHeight="true" outlineLevel="0" collapsed="false">
      <c r="A65" s="19" t="s">
        <v>104</v>
      </c>
      <c r="B65" s="28" t="s">
        <v>105</v>
      </c>
      <c r="C65" s="21" t="n">
        <v>14</v>
      </c>
      <c r="D65" s="32" t="n">
        <v>0</v>
      </c>
      <c r="E65" s="15" t="n">
        <f aca="false">C65+D65</f>
        <v>14</v>
      </c>
    </row>
    <row r="66" customFormat="false" ht="20.4" hidden="false" customHeight="true" outlineLevel="0" collapsed="false">
      <c r="A66" s="16" t="s">
        <v>106</v>
      </c>
      <c r="B66" s="17" t="s">
        <v>107</v>
      </c>
      <c r="C66" s="15" t="n">
        <f aca="false">C70+C77+C67</f>
        <v>3782.8</v>
      </c>
      <c r="D66" s="15" t="n">
        <f aca="false">D70+D77+D67</f>
        <v>4499.1</v>
      </c>
      <c r="E66" s="15" t="n">
        <f aca="false">C66+D66</f>
        <v>8281.9</v>
      </c>
    </row>
    <row r="67" customFormat="false" ht="46.9" hidden="false" customHeight="false" outlineLevel="0" collapsed="false">
      <c r="A67" s="19" t="s">
        <v>108</v>
      </c>
      <c r="B67" s="33" t="s">
        <v>109</v>
      </c>
      <c r="C67" s="21" t="n">
        <f aca="false">C68</f>
        <v>15</v>
      </c>
      <c r="D67" s="21" t="n">
        <f aca="false">D68+D75</f>
        <v>4357.1</v>
      </c>
      <c r="E67" s="15" t="n">
        <f aca="false">C67+D67</f>
        <v>4372.1</v>
      </c>
    </row>
    <row r="68" customFormat="false" ht="125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7.5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0.6" hidden="false" customHeight="false" outlineLevel="0" collapsed="false">
      <c r="A70" s="19" t="s">
        <v>114</v>
      </c>
      <c r="B70" s="20" t="s">
        <v>115</v>
      </c>
      <c r="C70" s="21" t="n">
        <f aca="false">C71</f>
        <v>3635</v>
      </c>
      <c r="D70" s="21" t="n">
        <f aca="false">D71</f>
        <v>100</v>
      </c>
      <c r="E70" s="15" t="n">
        <f aca="false">C70+D70</f>
        <v>3735</v>
      </c>
    </row>
    <row r="71" customFormat="false" ht="109.4" hidden="false" customHeight="false" outlineLevel="0" collapsed="false">
      <c r="A71" s="19" t="s">
        <v>116</v>
      </c>
      <c r="B71" s="20" t="s">
        <v>117</v>
      </c>
      <c r="C71" s="21" t="n">
        <f aca="false">C72</f>
        <v>3635</v>
      </c>
      <c r="D71" s="21" t="n">
        <f aca="false">D72</f>
        <v>100</v>
      </c>
      <c r="E71" s="15" t="n">
        <f aca="false">C71+D71</f>
        <v>3735</v>
      </c>
    </row>
    <row r="72" customFormat="false" ht="93.75" hidden="false" customHeight="false" outlineLevel="0" collapsed="false">
      <c r="A72" s="19" t="s">
        <v>118</v>
      </c>
      <c r="B72" s="20" t="s">
        <v>119</v>
      </c>
      <c r="C72" s="21" t="n">
        <v>3635</v>
      </c>
      <c r="D72" s="21" t="n">
        <v>100</v>
      </c>
      <c r="E72" s="15" t="n">
        <f aca="false">C72+D72</f>
        <v>3735</v>
      </c>
    </row>
    <row r="73" customFormat="false" ht="45.55" hidden="true" customHeight="tru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3.7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82.2" hidden="false" customHeight="true" outlineLevel="0" collapsed="false">
      <c r="A75" s="19" t="s">
        <v>124</v>
      </c>
      <c r="B75" s="20" t="s">
        <v>125</v>
      </c>
      <c r="C75" s="21" t="n">
        <f aca="false">C76</f>
        <v>0</v>
      </c>
      <c r="D75" s="21" t="n">
        <f aca="false">D76</f>
        <v>4357.1</v>
      </c>
      <c r="E75" s="15" t="n">
        <f aca="false">C75+D75</f>
        <v>4357.1</v>
      </c>
    </row>
    <row r="76" customFormat="false" ht="82.2" hidden="false" customHeight="true" outlineLevel="0" collapsed="false">
      <c r="A76" s="19" t="s">
        <v>126</v>
      </c>
      <c r="B76" s="20" t="s">
        <v>125</v>
      </c>
      <c r="C76" s="21" t="n">
        <v>0</v>
      </c>
      <c r="D76" s="21" t="n">
        <v>4357.1</v>
      </c>
      <c r="E76" s="15" t="n">
        <f aca="false">C76+D76</f>
        <v>4357.1</v>
      </c>
    </row>
    <row r="77" customFormat="false" ht="40.75" hidden="false" customHeight="true" outlineLevel="0" collapsed="false">
      <c r="A77" s="16" t="s">
        <v>127</v>
      </c>
      <c r="B77" s="17" t="s">
        <v>128</v>
      </c>
      <c r="C77" s="15" t="n">
        <f aca="false">C78+C80</f>
        <v>132.8</v>
      </c>
      <c r="D77" s="15" t="n">
        <f aca="false">D78+D80</f>
        <v>42</v>
      </c>
      <c r="E77" s="15" t="n">
        <f aca="false">C77+D77</f>
        <v>174.8</v>
      </c>
    </row>
    <row r="78" customFormat="false" ht="116.85" hidden="false" customHeight="true" outlineLevel="0" collapsed="false">
      <c r="A78" s="19" t="s">
        <v>129</v>
      </c>
      <c r="B78" s="20" t="s">
        <v>130</v>
      </c>
      <c r="C78" s="21" t="n">
        <f aca="false">C79</f>
        <v>4.8</v>
      </c>
      <c r="D78" s="21" t="n">
        <f aca="false">D79</f>
        <v>42</v>
      </c>
      <c r="E78" s="15" t="n">
        <f aca="false">C78+D78</f>
        <v>46.8</v>
      </c>
    </row>
    <row r="79" customFormat="false" ht="97.15" hidden="false" customHeight="true" outlineLevel="0" collapsed="false">
      <c r="A79" s="19" t="s">
        <v>131</v>
      </c>
      <c r="B79" s="20" t="s">
        <v>132</v>
      </c>
      <c r="C79" s="21" t="n">
        <v>4.8</v>
      </c>
      <c r="D79" s="21" t="n">
        <v>42</v>
      </c>
      <c r="E79" s="15" t="n">
        <f aca="false">C79+D79</f>
        <v>46.8</v>
      </c>
    </row>
    <row r="80" customFormat="false" ht="93.75" hidden="false" customHeight="false" outlineLevel="0" collapsed="false">
      <c r="A80" s="19" t="s">
        <v>133</v>
      </c>
      <c r="B80" s="20" t="s">
        <v>134</v>
      </c>
      <c r="C80" s="21" t="n">
        <f aca="false">C81</f>
        <v>128</v>
      </c>
      <c r="D80" s="21" t="n">
        <f aca="false">D81</f>
        <v>0</v>
      </c>
      <c r="E80" s="15" t="n">
        <f aca="false">C80+D80</f>
        <v>128</v>
      </c>
    </row>
    <row r="81" customFormat="false" ht="93.75" hidden="false" customHeight="false" outlineLevel="0" collapsed="false">
      <c r="A81" s="19" t="s">
        <v>135</v>
      </c>
      <c r="B81" s="20" t="s">
        <v>136</v>
      </c>
      <c r="C81" s="21" t="n">
        <v>128</v>
      </c>
      <c r="D81" s="21" t="n">
        <v>0</v>
      </c>
      <c r="E81" s="15" t="n">
        <f aca="false">C81+D81</f>
        <v>128</v>
      </c>
    </row>
    <row r="82" customFormat="false" ht="25.85" hidden="false" customHeight="true" outlineLevel="0" collapsed="false">
      <c r="A82" s="16" t="s">
        <v>137</v>
      </c>
      <c r="B82" s="17" t="s">
        <v>138</v>
      </c>
      <c r="C82" s="15" t="n">
        <f aca="false">C83</f>
        <v>1590.9</v>
      </c>
      <c r="D82" s="15" t="n">
        <f aca="false">D83</f>
        <v>5</v>
      </c>
      <c r="E82" s="15" t="n">
        <f aca="false">C82+D82</f>
        <v>1595.9</v>
      </c>
    </row>
    <row r="83" customFormat="false" ht="24.45" hidden="false" customHeight="true" outlineLevel="0" collapsed="false">
      <c r="A83" s="19" t="s">
        <v>139</v>
      </c>
      <c r="B83" s="20" t="s">
        <v>138</v>
      </c>
      <c r="C83" s="21" t="n">
        <f aca="false">C84</f>
        <v>1590.9</v>
      </c>
      <c r="D83" s="21" t="n">
        <f aca="false">D84</f>
        <v>5</v>
      </c>
      <c r="E83" s="15" t="n">
        <f aca="false">C83+D83</f>
        <v>1595.9</v>
      </c>
    </row>
    <row r="84" customFormat="false" ht="31.25" hidden="false" customHeight="false" outlineLevel="0" collapsed="false">
      <c r="A84" s="19" t="s">
        <v>140</v>
      </c>
      <c r="B84" s="20" t="s">
        <v>141</v>
      </c>
      <c r="C84" s="21" t="n">
        <v>1590.9</v>
      </c>
      <c r="D84" s="21" t="n">
        <v>5</v>
      </c>
      <c r="E84" s="15" t="n">
        <f aca="false">C84+D84</f>
        <v>1595.9</v>
      </c>
    </row>
    <row r="85" customFormat="false" ht="27.2" hidden="false" customHeight="true" outlineLevel="0" collapsed="false">
      <c r="A85" s="14" t="s">
        <v>142</v>
      </c>
      <c r="B85" s="34" t="s">
        <v>143</v>
      </c>
      <c r="C85" s="15" t="n">
        <f aca="false">C86+C113+C116+C120</f>
        <v>374596.7</v>
      </c>
      <c r="D85" s="15" t="n">
        <f aca="false">D86+D113+D116+D120</f>
        <v>9749.9</v>
      </c>
      <c r="E85" s="15" t="n">
        <f aca="false">E86+E113+E116+E120</f>
        <v>384346.6</v>
      </c>
    </row>
    <row r="86" customFormat="false" ht="31.25" hidden="false" customHeight="false" outlineLevel="0" collapsed="false">
      <c r="A86" s="19" t="s">
        <v>144</v>
      </c>
      <c r="B86" s="20" t="s">
        <v>145</v>
      </c>
      <c r="C86" s="21" t="n">
        <f aca="false">C87+C91+C106</f>
        <v>382513.9</v>
      </c>
      <c r="D86" s="21" t="n">
        <f aca="false">D87+D91+D106+D108+D110</f>
        <v>9749.9</v>
      </c>
      <c r="E86" s="21" t="n">
        <f aca="false">C86+D86</f>
        <v>392263.8</v>
      </c>
    </row>
    <row r="87" customFormat="false" ht="31.25" hidden="false" customHeight="false" outlineLevel="0" collapsed="false">
      <c r="A87" s="35" t="s">
        <v>146</v>
      </c>
      <c r="B87" s="28" t="s">
        <v>147</v>
      </c>
      <c r="C87" s="21" t="n">
        <f aca="false">C88</f>
        <v>127</v>
      </c>
      <c r="D87" s="21" t="n">
        <f aca="false">D88</f>
        <v>18470.2</v>
      </c>
      <c r="E87" s="21" t="n">
        <f aca="false">C87+D87</f>
        <v>18597.2</v>
      </c>
    </row>
    <row r="88" customFormat="false" ht="31.25" hidden="false" customHeight="false" outlineLevel="0" collapsed="false">
      <c r="A88" s="35" t="s">
        <v>148</v>
      </c>
      <c r="B88" s="28" t="s">
        <v>149</v>
      </c>
      <c r="C88" s="21" t="n">
        <f aca="false">C90+C89</f>
        <v>127</v>
      </c>
      <c r="D88" s="21" t="n">
        <f aca="false">D90</f>
        <v>18470.2</v>
      </c>
      <c r="E88" s="21" t="n">
        <f aca="false">C88+D88</f>
        <v>18597.2</v>
      </c>
    </row>
    <row r="89" customFormat="false" ht="46.9" hidden="false" customHeight="false" outlineLevel="0" collapsed="false">
      <c r="A89" s="35" t="s">
        <v>150</v>
      </c>
      <c r="B89" s="28" t="s">
        <v>151</v>
      </c>
      <c r="C89" s="21" t="n">
        <v>127</v>
      </c>
      <c r="D89" s="21" t="n">
        <v>0</v>
      </c>
      <c r="E89" s="21" t="n">
        <f aca="false">C89+D89</f>
        <v>127</v>
      </c>
    </row>
    <row r="90" customFormat="false" ht="46.9" hidden="false" customHeight="false" outlineLevel="0" collapsed="false">
      <c r="A90" s="35" t="s">
        <v>152</v>
      </c>
      <c r="B90" s="28" t="s">
        <v>153</v>
      </c>
      <c r="C90" s="21" t="n">
        <v>0</v>
      </c>
      <c r="D90" s="21" t="n">
        <v>18470.2</v>
      </c>
      <c r="E90" s="21" t="n">
        <f aca="false">C90+D90</f>
        <v>18470.2</v>
      </c>
    </row>
    <row r="91" customFormat="false" ht="46.9" hidden="false" customHeight="false" outlineLevel="0" collapsed="false">
      <c r="A91" s="30" t="s">
        <v>154</v>
      </c>
      <c r="B91" s="20" t="s">
        <v>155</v>
      </c>
      <c r="C91" s="21" t="n">
        <f aca="false">C92+C94+C96+C98+C100+C102+C104</f>
        <v>382286.9</v>
      </c>
      <c r="D91" s="21" t="n">
        <f aca="false">D92+D94+D96+D98+D100+D102+D104</f>
        <v>-8720.3</v>
      </c>
      <c r="E91" s="21" t="n">
        <f aca="false">E92+E94+E96+E98+E100+E102+E104</f>
        <v>373566.6</v>
      </c>
    </row>
    <row r="92" customFormat="false" ht="46.9" hidden="false" customHeight="false" outlineLevel="0" collapsed="false">
      <c r="A92" s="30" t="s">
        <v>156</v>
      </c>
      <c r="B92" s="20" t="s">
        <v>157</v>
      </c>
      <c r="C92" s="21" t="n">
        <f aca="false">C93</f>
        <v>134544.7</v>
      </c>
      <c r="D92" s="21" t="n">
        <f aca="false">D93</f>
        <v>0</v>
      </c>
      <c r="E92" s="21" t="n">
        <f aca="false">C92+D92</f>
        <v>134544.7</v>
      </c>
    </row>
    <row r="93" customFormat="false" ht="46.9" hidden="false" customHeight="false" outlineLevel="0" collapsed="false">
      <c r="A93" s="30" t="s">
        <v>158</v>
      </c>
      <c r="B93" s="20" t="s">
        <v>159</v>
      </c>
      <c r="C93" s="21" t="n">
        <v>134544.7</v>
      </c>
      <c r="D93" s="21" t="n">
        <v>0</v>
      </c>
      <c r="E93" s="21" t="n">
        <f aca="false">C93+D93</f>
        <v>134544.7</v>
      </c>
    </row>
    <row r="94" customFormat="false" ht="46.9" hidden="false" customHeight="false" outlineLevel="0" collapsed="false">
      <c r="A94" s="30" t="s">
        <v>160</v>
      </c>
      <c r="B94" s="20" t="s">
        <v>161</v>
      </c>
      <c r="C94" s="21" t="n">
        <v>22098.4</v>
      </c>
      <c r="D94" s="21" t="n">
        <f aca="false">D95</f>
        <v>0</v>
      </c>
      <c r="E94" s="21" t="n">
        <f aca="false">E95</f>
        <v>22098.4</v>
      </c>
    </row>
    <row r="95" customFormat="false" ht="46.9" hidden="false" customHeight="false" outlineLevel="0" collapsed="false">
      <c r="A95" s="30" t="s">
        <v>162</v>
      </c>
      <c r="B95" s="20" t="s">
        <v>163</v>
      </c>
      <c r="C95" s="21" t="n">
        <v>22098.4</v>
      </c>
      <c r="D95" s="21" t="n">
        <v>0</v>
      </c>
      <c r="E95" s="21" t="n">
        <f aca="false">C95+D95</f>
        <v>22098.4</v>
      </c>
    </row>
    <row r="96" customFormat="false" ht="78.15" hidden="false" customHeight="false" outlineLevel="0" collapsed="false">
      <c r="A96" s="30" t="s">
        <v>164</v>
      </c>
      <c r="B96" s="20" t="s">
        <v>165</v>
      </c>
      <c r="C96" s="21" t="n">
        <f aca="false">C97</f>
        <v>91146.8</v>
      </c>
      <c r="D96" s="21" t="n">
        <f aca="false">D97</f>
        <v>0</v>
      </c>
      <c r="E96" s="21" t="n">
        <f aca="false">E97</f>
        <v>91146.8</v>
      </c>
    </row>
    <row r="97" customFormat="false" ht="84.9" hidden="false" customHeight="true" outlineLevel="0" collapsed="false">
      <c r="A97" s="30" t="s">
        <v>166</v>
      </c>
      <c r="B97" s="20" t="s">
        <v>167</v>
      </c>
      <c r="C97" s="21" t="n">
        <v>91146.8</v>
      </c>
      <c r="D97" s="21" t="n">
        <v>0</v>
      </c>
      <c r="E97" s="21" t="n">
        <f aca="false">C97+D97</f>
        <v>91146.8</v>
      </c>
    </row>
    <row r="98" customFormat="false" ht="62.5" hidden="false" customHeight="false" outlineLevel="0" collapsed="false">
      <c r="A98" s="30" t="s">
        <v>168</v>
      </c>
      <c r="B98" s="20" t="s">
        <v>169</v>
      </c>
      <c r="C98" s="21" t="n">
        <f aca="false">C99</f>
        <v>799</v>
      </c>
      <c r="D98" s="21" t="n">
        <f aca="false">D99</f>
        <v>0</v>
      </c>
      <c r="E98" s="21" t="n">
        <f aca="false">C98+D98</f>
        <v>799</v>
      </c>
    </row>
    <row r="99" customFormat="false" ht="62.5" hidden="false" customHeight="false" outlineLevel="0" collapsed="false">
      <c r="A99" s="30" t="s">
        <v>170</v>
      </c>
      <c r="B99" s="20" t="s">
        <v>171</v>
      </c>
      <c r="C99" s="21" t="n">
        <v>799</v>
      </c>
      <c r="D99" s="36" t="n">
        <v>0</v>
      </c>
      <c r="E99" s="22" t="n">
        <f aca="false">SUM(C99+D99)</f>
        <v>799</v>
      </c>
    </row>
    <row r="100" customFormat="false" ht="46.9" hidden="false" customHeight="false" outlineLevel="0" collapsed="false">
      <c r="A100" s="30" t="s">
        <v>172</v>
      </c>
      <c r="B100" s="37" t="s">
        <v>173</v>
      </c>
      <c r="C100" s="21" t="n">
        <f aca="false">C101</f>
        <v>9279.3</v>
      </c>
      <c r="D100" s="21" t="n">
        <f aca="false">D101</f>
        <v>0</v>
      </c>
      <c r="E100" s="21" t="n">
        <f aca="false">C100+D100</f>
        <v>9279.3</v>
      </c>
    </row>
    <row r="101" customFormat="false" ht="46.9" hidden="false" customHeight="false" outlineLevel="0" collapsed="false">
      <c r="A101" s="30" t="s">
        <v>174</v>
      </c>
      <c r="B101" s="37" t="s">
        <v>175</v>
      </c>
      <c r="C101" s="21" t="n">
        <v>9279.3</v>
      </c>
      <c r="D101" s="22" t="n">
        <v>0</v>
      </c>
      <c r="E101" s="21" t="n">
        <f aca="false">C101+D101</f>
        <v>9279.3</v>
      </c>
    </row>
    <row r="102" customFormat="false" ht="31.25" hidden="false" customHeight="false" outlineLevel="0" collapsed="false">
      <c r="A102" s="30" t="s">
        <v>176</v>
      </c>
      <c r="B102" s="37" t="s">
        <v>177</v>
      </c>
      <c r="C102" s="21" t="n">
        <f aca="false">C103</f>
        <v>52836</v>
      </c>
      <c r="D102" s="21" t="n">
        <f aca="false">D103</f>
        <v>0</v>
      </c>
      <c r="E102" s="21" t="n">
        <f aca="false">C102+D102</f>
        <v>52836</v>
      </c>
    </row>
    <row r="103" customFormat="false" ht="46.9" hidden="false" customHeight="false" outlineLevel="0" collapsed="false">
      <c r="A103" s="30" t="s">
        <v>178</v>
      </c>
      <c r="B103" s="37" t="s">
        <v>179</v>
      </c>
      <c r="C103" s="21" t="n">
        <v>52836</v>
      </c>
      <c r="D103" s="22" t="n">
        <v>0</v>
      </c>
      <c r="E103" s="21" t="n">
        <f aca="false">C103+D103</f>
        <v>52836</v>
      </c>
    </row>
    <row r="104" customFormat="false" ht="25.15" hidden="false" customHeight="true" outlineLevel="0" collapsed="false">
      <c r="A104" s="30" t="s">
        <v>180</v>
      </c>
      <c r="B104" s="37" t="s">
        <v>181</v>
      </c>
      <c r="C104" s="21" t="n">
        <f aca="false">C105</f>
        <v>71582.7</v>
      </c>
      <c r="D104" s="21" t="n">
        <f aca="false">D105</f>
        <v>-8720.3</v>
      </c>
      <c r="E104" s="21" t="n">
        <f aca="false">C104+D104</f>
        <v>62862.4</v>
      </c>
    </row>
    <row r="105" customFormat="false" ht="25.85" hidden="false" customHeight="true" outlineLevel="0" collapsed="false">
      <c r="A105" s="30" t="s">
        <v>182</v>
      </c>
      <c r="B105" s="37" t="s">
        <v>183</v>
      </c>
      <c r="C105" s="21" t="n">
        <v>71582.7</v>
      </c>
      <c r="D105" s="22" t="n">
        <v>-8720.3</v>
      </c>
      <c r="E105" s="21" t="n">
        <f aca="false">D105+C105</f>
        <v>62862.4</v>
      </c>
    </row>
    <row r="106" customFormat="false" ht="31.25" hidden="false" customHeight="false" outlineLevel="0" collapsed="false">
      <c r="A106" s="30" t="s">
        <v>184</v>
      </c>
      <c r="B106" s="20" t="s">
        <v>185</v>
      </c>
      <c r="C106" s="21" t="n">
        <f aca="false">SUM(C107)</f>
        <v>100</v>
      </c>
      <c r="D106" s="21" t="n">
        <f aca="false">SUM(D107)</f>
        <v>0</v>
      </c>
      <c r="E106" s="21" t="n">
        <f aca="false">C106+D106</f>
        <v>100</v>
      </c>
    </row>
    <row r="107" customFormat="false" ht="46.9" hidden="false" customHeight="false" outlineLevel="0" collapsed="false">
      <c r="A107" s="30" t="s">
        <v>186</v>
      </c>
      <c r="B107" s="37" t="s">
        <v>187</v>
      </c>
      <c r="C107" s="21" t="n">
        <v>100</v>
      </c>
      <c r="D107" s="22" t="n">
        <v>0</v>
      </c>
      <c r="E107" s="21" t="n">
        <f aca="false">C107+D107</f>
        <v>100</v>
      </c>
    </row>
    <row r="108" customFormat="false" ht="38.75" hidden="false" customHeight="true" outlineLevel="0" collapsed="false">
      <c r="A108" s="30" t="s">
        <v>188</v>
      </c>
      <c r="B108" s="37" t="s">
        <v>189</v>
      </c>
      <c r="C108" s="21" t="n">
        <f aca="false">C109</f>
        <v>0</v>
      </c>
      <c r="D108" s="21" t="n">
        <f aca="false">D109</f>
        <v>0</v>
      </c>
      <c r="E108" s="15" t="n">
        <f aca="false">C108+D108</f>
        <v>0</v>
      </c>
    </row>
    <row r="109" customFormat="false" ht="31.25" hidden="false" customHeight="false" outlineLevel="0" collapsed="false">
      <c r="A109" s="30" t="s">
        <v>190</v>
      </c>
      <c r="B109" s="37" t="s">
        <v>191</v>
      </c>
      <c r="C109" s="21" t="n">
        <v>0</v>
      </c>
      <c r="D109" s="38" t="n">
        <v>0</v>
      </c>
      <c r="E109" s="15" t="n">
        <f aca="false">C109+D109</f>
        <v>0</v>
      </c>
    </row>
    <row r="110" customFormat="false" ht="31.25" hidden="false" customHeight="false" outlineLevel="0" collapsed="false">
      <c r="A110" s="30" t="s">
        <v>192</v>
      </c>
      <c r="B110" s="37" t="s">
        <v>193</v>
      </c>
      <c r="C110" s="21" t="n">
        <v>0</v>
      </c>
      <c r="D110" s="39" t="n">
        <v>0</v>
      </c>
      <c r="E110" s="21" t="n">
        <f aca="false">E111</f>
        <v>0</v>
      </c>
    </row>
    <row r="111" customFormat="false" ht="93.75" hidden="false" customHeight="false" outlineLevel="0" collapsed="false">
      <c r="A111" s="30" t="s">
        <v>194</v>
      </c>
      <c r="B111" s="37" t="s">
        <v>195</v>
      </c>
      <c r="C111" s="21" t="n">
        <f aca="false">C112</f>
        <v>0</v>
      </c>
      <c r="D111" s="39" t="n">
        <f aca="false">D112</f>
        <v>0</v>
      </c>
      <c r="E111" s="21" t="n">
        <f aca="false">E112</f>
        <v>0</v>
      </c>
    </row>
    <row r="112" customFormat="false" ht="84.25" hidden="false" customHeight="true" outlineLevel="0" collapsed="false">
      <c r="A112" s="30" t="s">
        <v>196</v>
      </c>
      <c r="B112" s="37" t="s">
        <v>197</v>
      </c>
      <c r="C112" s="21" t="n">
        <v>0</v>
      </c>
      <c r="D112" s="39" t="n">
        <v>0</v>
      </c>
      <c r="E112" s="21" t="n">
        <f aca="false">C112+D112</f>
        <v>0</v>
      </c>
    </row>
    <row r="113" customFormat="false" ht="27.2" hidden="false" customHeight="true" outlineLevel="0" collapsed="false">
      <c r="A113" s="14" t="s">
        <v>198</v>
      </c>
      <c r="B113" s="34" t="s">
        <v>199</v>
      </c>
      <c r="C113" s="15" t="n">
        <f aca="false">C114</f>
        <v>152.9</v>
      </c>
      <c r="D113" s="15" t="n">
        <f aca="false">D114</f>
        <v>0</v>
      </c>
      <c r="E113" s="15" t="n">
        <f aca="false">C113+D113</f>
        <v>152.9</v>
      </c>
    </row>
    <row r="114" customFormat="false" ht="34" hidden="false" customHeight="true" outlineLevel="0" collapsed="false">
      <c r="A114" s="30" t="s">
        <v>200</v>
      </c>
      <c r="B114" s="37" t="s">
        <v>201</v>
      </c>
      <c r="C114" s="21" t="n">
        <f aca="false">C115</f>
        <v>152.9</v>
      </c>
      <c r="D114" s="21" t="n">
        <f aca="false">D115</f>
        <v>0</v>
      </c>
      <c r="E114" s="15" t="n">
        <f aca="false">C114+D114</f>
        <v>152.9</v>
      </c>
    </row>
    <row r="115" customFormat="false" ht="31.25" hidden="false" customHeight="false" outlineLevel="0" collapsed="false">
      <c r="A115" s="30" t="s">
        <v>202</v>
      </c>
      <c r="B115" s="37" t="s">
        <v>201</v>
      </c>
      <c r="C115" s="21" t="n">
        <v>152.9</v>
      </c>
      <c r="D115" s="21" t="n">
        <v>0</v>
      </c>
      <c r="E115" s="15" t="n">
        <f aca="false">C115+D115</f>
        <v>152.9</v>
      </c>
    </row>
    <row r="116" customFormat="false" ht="78.15" hidden="false" customHeight="false" outlineLevel="0" collapsed="false">
      <c r="A116" s="14" t="s">
        <v>203</v>
      </c>
      <c r="B116" s="34" t="s">
        <v>204</v>
      </c>
      <c r="C116" s="15" t="n">
        <f aca="false">C117</f>
        <v>248.9</v>
      </c>
      <c r="D116" s="15" t="n">
        <f aca="false">D117</f>
        <v>0</v>
      </c>
      <c r="E116" s="15" t="n">
        <f aca="false">C116+D116</f>
        <v>248.9</v>
      </c>
    </row>
    <row r="117" customFormat="false" ht="109.4" hidden="false" customHeight="false" outlineLevel="0" collapsed="false">
      <c r="A117" s="30" t="s">
        <v>205</v>
      </c>
      <c r="B117" s="37" t="s">
        <v>206</v>
      </c>
      <c r="C117" s="21" t="n">
        <f aca="false">C118</f>
        <v>248.9</v>
      </c>
      <c r="D117" s="21" t="n">
        <f aca="false">D118</f>
        <v>0</v>
      </c>
      <c r="E117" s="15" t="n">
        <f aca="false">C117+D117</f>
        <v>248.9</v>
      </c>
    </row>
    <row r="118" customFormat="false" ht="112.75" hidden="false" customHeight="true" outlineLevel="0" collapsed="false">
      <c r="A118" s="30" t="s">
        <v>207</v>
      </c>
      <c r="B118" s="37" t="s">
        <v>208</v>
      </c>
      <c r="C118" s="21" t="n">
        <f aca="false">C119</f>
        <v>248.9</v>
      </c>
      <c r="D118" s="21" t="n">
        <f aca="false">D119</f>
        <v>0</v>
      </c>
      <c r="E118" s="15" t="n">
        <f aca="false">C118+D118</f>
        <v>248.9</v>
      </c>
    </row>
    <row r="119" customFormat="false" ht="78.15" hidden="false" customHeight="false" outlineLevel="0" collapsed="false">
      <c r="A119" s="30" t="s">
        <v>209</v>
      </c>
      <c r="B119" s="37" t="s">
        <v>210</v>
      </c>
      <c r="C119" s="21" t="n">
        <v>248.9</v>
      </c>
      <c r="D119" s="39" t="n">
        <v>0</v>
      </c>
      <c r="E119" s="15" t="n">
        <f aca="false">C119+D119</f>
        <v>248.9</v>
      </c>
    </row>
    <row r="120" customFormat="false" ht="46.9" hidden="false" customHeight="false" outlineLevel="0" collapsed="false">
      <c r="A120" s="14" t="s">
        <v>211</v>
      </c>
      <c r="B120" s="34" t="s">
        <v>212</v>
      </c>
      <c r="C120" s="15" t="n">
        <f aca="false">C121</f>
        <v>-8319</v>
      </c>
      <c r="D120" s="15" t="n">
        <f aca="false">D121</f>
        <v>0</v>
      </c>
      <c r="E120" s="15" t="n">
        <f aca="false">C120+D120</f>
        <v>-8319</v>
      </c>
    </row>
    <row r="121" customFormat="false" ht="62.5" hidden="false" customHeight="false" outlineLevel="0" collapsed="false">
      <c r="A121" s="30" t="s">
        <v>213</v>
      </c>
      <c r="B121" s="37" t="s">
        <v>214</v>
      </c>
      <c r="C121" s="21" t="n">
        <f aca="false">C122</f>
        <v>-8319</v>
      </c>
      <c r="D121" s="21" t="n">
        <f aca="false">D122</f>
        <v>0</v>
      </c>
      <c r="E121" s="15" t="n">
        <f aca="false">C121+D121</f>
        <v>-8319</v>
      </c>
    </row>
    <row r="122" customFormat="false" ht="67.25" hidden="false" customHeight="true" outlineLevel="0" collapsed="false">
      <c r="A122" s="30" t="s">
        <v>215</v>
      </c>
      <c r="B122" s="37" t="s">
        <v>216</v>
      </c>
      <c r="C122" s="21" t="n">
        <v>-8319</v>
      </c>
      <c r="D122" s="21" t="n">
        <v>0</v>
      </c>
      <c r="E122" s="15" t="n">
        <f aca="false">C122+D122</f>
        <v>-8319</v>
      </c>
    </row>
    <row r="123" customFormat="false" ht="15.65" hidden="true" customHeight="false" outlineLevel="0" collapsed="false">
      <c r="A123" s="30"/>
      <c r="B123" s="37"/>
      <c r="C123" s="21"/>
      <c r="D123" s="39"/>
      <c r="E123" s="15"/>
    </row>
    <row r="124" customFormat="false" ht="15.65" hidden="true" customHeight="true" outlineLevel="0" collapsed="false">
      <c r="A124" s="30"/>
      <c r="B124" s="37"/>
      <c r="C124" s="21"/>
      <c r="D124" s="39"/>
      <c r="E124" s="15"/>
    </row>
    <row r="125" customFormat="false" ht="15.65" hidden="false" customHeight="false" outlineLevel="0" collapsed="false">
      <c r="A125" s="30"/>
      <c r="B125" s="37"/>
      <c r="C125" s="21"/>
      <c r="D125" s="39"/>
      <c r="E125" s="22"/>
    </row>
    <row r="126" customFormat="false" ht="15.65" hidden="false" customHeight="true" outlineLevel="0" collapsed="false">
      <c r="A126" s="30" t="s">
        <v>217</v>
      </c>
      <c r="B126" s="30"/>
      <c r="C126" s="30"/>
      <c r="D126" s="30"/>
      <c r="E126" s="30"/>
    </row>
    <row r="127" customFormat="false" ht="12.9" hidden="false" customHeight="true" outlineLevel="0" collapsed="false">
      <c r="A127" s="30"/>
      <c r="B127" s="40"/>
      <c r="C127" s="40"/>
      <c r="D127" s="41"/>
      <c r="E127" s="40"/>
    </row>
    <row r="128" customFormat="false" ht="13.6" hidden="true" customHeight="false" outlineLevel="0" collapsed="false"/>
    <row r="129" customFormat="false" ht="0.7" hidden="false" customHeight="true" outlineLevel="0" collapsed="false">
      <c r="A129" s="42"/>
      <c r="B129" s="42"/>
      <c r="C129" s="42"/>
    </row>
    <row r="130" s="45" customFormat="true" ht="23.8" hidden="false" customHeight="true" outlineLevel="0" collapsed="false">
      <c r="A130" s="43"/>
      <c r="B130" s="43"/>
      <c r="C130" s="43"/>
      <c r="D130" s="44"/>
      <c r="E130" s="44"/>
    </row>
    <row r="131" s="45" customFormat="true" ht="18.35" hidden="false" customHeight="false" outlineLevel="0" collapsed="false">
      <c r="A131" s="46" t="s">
        <v>218</v>
      </c>
      <c r="B131" s="46"/>
      <c r="C131" s="46"/>
      <c r="D131" s="44"/>
      <c r="E131" s="44"/>
    </row>
    <row r="132" s="45" customFormat="true" ht="18.35" hidden="false" customHeight="false" outlineLevel="0" collapsed="false">
      <c r="A132" s="43" t="s">
        <v>219</v>
      </c>
      <c r="B132" s="43"/>
      <c r="C132" s="2"/>
    </row>
    <row r="133" s="45" customFormat="true" ht="18.35" hidden="false" customHeight="true" outlineLevel="0" collapsed="false">
      <c r="A133" s="43" t="s">
        <v>220</v>
      </c>
      <c r="B133" s="43"/>
      <c r="C133" s="43"/>
      <c r="D133" s="43"/>
      <c r="E133" s="43"/>
    </row>
    <row r="134" customFormat="false" ht="15.65" hidden="false" customHeight="true" outlineLevel="0" collapsed="false">
      <c r="A134" s="30"/>
      <c r="B134" s="47" t="s">
        <v>221</v>
      </c>
      <c r="C134" s="47"/>
      <c r="D134" s="47"/>
      <c r="E134" s="47"/>
    </row>
    <row r="137" customFormat="false" ht="12.9" hidden="false" customHeight="false" outlineLevel="0" collapsed="false">
      <c r="D137" s="0"/>
    </row>
    <row r="138" customFormat="false" ht="18.35" hidden="false" customHeight="false" outlineLevel="0" collapsed="false">
      <c r="A138" s="48"/>
      <c r="B138" s="48"/>
      <c r="C138" s="49"/>
      <c r="D138" s="50"/>
      <c r="E138" s="51"/>
    </row>
    <row r="139" customFormat="false" ht="12.9" hidden="false" customHeight="false" outlineLevel="0" collapsed="false">
      <c r="D139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6:E126"/>
    <mergeCell ref="A130:C130"/>
    <mergeCell ref="A132:B132"/>
    <mergeCell ref="A133:E133"/>
    <mergeCell ref="B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2.74"/>
    <col collapsed="false" customWidth="true" hidden="false" outlineLevel="0" max="3" min="3" style="0" width="4.74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37"/>
    <col collapsed="false" customWidth="true" hidden="true" outlineLevel="0" max="8" min="8" style="0" width="12.24"/>
    <col collapsed="false" customWidth="true" hidden="true" outlineLevel="0" max="9" min="9" style="0" width="13.24"/>
    <col collapsed="false" customWidth="true" hidden="false" outlineLevel="0" max="10" min="10" style="0" width="10.74"/>
    <col collapsed="false" customWidth="true" hidden="true" outlineLevel="0" max="11" min="11" style="0" width="12.87"/>
    <col collapsed="false" customWidth="true" hidden="true" outlineLevel="0" max="12" min="12" style="0" width="9.24"/>
    <col collapsed="false" customWidth="true" hidden="false" outlineLevel="0" max="13" min="13" style="31" width="10.61"/>
  </cols>
  <sheetData>
    <row r="1" customFormat="false" ht="18.35" hidden="false" customHeight="true" outlineLevel="0" collapsed="false">
      <c r="A1" s="42"/>
      <c r="B1" s="55" t="s">
        <v>772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8.35" hidden="false" customHeight="false" outlineLevel="0" collapsed="false">
      <c r="A2" s="4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35" hidden="false" customHeight="false" outlineLevel="0" collapsed="false">
      <c r="A3" s="4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35" hidden="false" customHeight="false" outlineLevel="0" collapsed="false">
      <c r="A4" s="42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35" hidden="false" customHeight="false" outlineLevel="0" collapsed="false">
      <c r="A5" s="42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3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customFormat="false" ht="18.35" hidden="false" customHeight="true" outlineLevel="0" collapsed="false">
      <c r="A7" s="42"/>
      <c r="B7" s="55" t="s">
        <v>773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8.35" hidden="false" customHeight="false" outlineLevel="0" collapsed="false">
      <c r="A8" s="42"/>
      <c r="B8" s="4" t="s">
        <v>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35" hidden="false" customHeight="false" outlineLevel="0" collapsed="false">
      <c r="A9" s="42"/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35" hidden="false" customHeight="false" outlineLevel="0" collapsed="false">
      <c r="A10" s="42"/>
      <c r="B10" s="4" t="s">
        <v>3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35" hidden="false" customHeight="false" outlineLevel="0" collapsed="false">
      <c r="A11" s="42"/>
      <c r="B11" s="4" t="s">
        <v>33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.35" hidden="false" customHeight="true" outlineLevel="0" collapsed="false">
      <c r="A12" s="183"/>
      <c r="B12" s="183"/>
      <c r="C12" s="183"/>
      <c r="D12" s="183"/>
      <c r="E12" s="183"/>
      <c r="F12" s="183"/>
      <c r="G12" s="183"/>
      <c r="H12" s="183"/>
      <c r="I12" s="183"/>
      <c r="J12" s="183"/>
    </row>
    <row r="13" customFormat="false" ht="38.75" hidden="false" customHeight="true" outlineLevel="0" collapsed="false">
      <c r="A13" s="8" t="s">
        <v>77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6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</row>
    <row r="15" customFormat="false" ht="15.65" hidden="false" customHeight="false" outlineLevel="0" collapsed="false">
      <c r="A15" s="42"/>
      <c r="B15" s="42"/>
      <c r="C15" s="42"/>
      <c r="D15" s="42"/>
      <c r="E15" s="42"/>
      <c r="F15" s="85" t="s">
        <v>7</v>
      </c>
      <c r="G15" s="85"/>
      <c r="H15" s="85"/>
      <c r="I15" s="85"/>
      <c r="J15" s="85"/>
      <c r="K15" s="85"/>
      <c r="L15" s="85"/>
      <c r="M15" s="85"/>
    </row>
    <row r="16" customFormat="false" ht="25.85" hidden="false" customHeight="false" outlineLevel="0" collapsed="false">
      <c r="A16" s="60" t="s">
        <v>261</v>
      </c>
      <c r="B16" s="60" t="s">
        <v>262</v>
      </c>
      <c r="C16" s="60" t="s">
        <v>730</v>
      </c>
      <c r="D16" s="60" t="s">
        <v>263</v>
      </c>
      <c r="E16" s="60" t="s">
        <v>264</v>
      </c>
      <c r="F16" s="60" t="s">
        <v>339</v>
      </c>
      <c r="G16" s="60" t="s">
        <v>731</v>
      </c>
      <c r="H16" s="60" t="s">
        <v>341</v>
      </c>
      <c r="I16" s="60" t="s">
        <v>342</v>
      </c>
      <c r="J16" s="60" t="s">
        <v>775</v>
      </c>
      <c r="K16" s="60" t="s">
        <v>341</v>
      </c>
      <c r="L16" s="60" t="s">
        <v>342</v>
      </c>
      <c r="M16" s="60" t="s">
        <v>776</v>
      </c>
    </row>
    <row r="17" customFormat="false" ht="15.65" hidden="false" customHeight="false" outlineLevel="0" collapsed="false">
      <c r="A17" s="189"/>
      <c r="B17" s="14" t="s">
        <v>343</v>
      </c>
      <c r="C17" s="90" t="n">
        <v>992</v>
      </c>
      <c r="D17" s="90"/>
      <c r="E17" s="90"/>
      <c r="F17" s="90"/>
      <c r="G17" s="89"/>
      <c r="H17" s="15" t="n">
        <f aca="false">H19+H82+H123+H158+H235+H242+H261+H282+H297+H304+H228+H291</f>
        <v>841707.1</v>
      </c>
      <c r="I17" s="15" t="n">
        <f aca="false">I19+I82+I123+I158+I235+I242+I261+I282+I297+I304+I56+I228</f>
        <v>242160.4</v>
      </c>
      <c r="J17" s="15" t="n">
        <f aca="false">H17+I17</f>
        <v>1083867.5</v>
      </c>
      <c r="K17" s="15" t="n">
        <f aca="false">K19+K82+K123+K158+K235+K242+K261+K282+K297+K304</f>
        <v>401107.6</v>
      </c>
      <c r="L17" s="15" t="n">
        <f aca="false">L19+L82+L123+L158+L235+L242+L261+L282+L297+L304+L56</f>
        <v>0</v>
      </c>
      <c r="M17" s="15" t="n">
        <f aca="false">K17+L17</f>
        <v>401107.6</v>
      </c>
    </row>
    <row r="18" customFormat="false" ht="15.65" hidden="false" customHeight="false" outlineLevel="0" collapsed="false">
      <c r="A18" s="189"/>
      <c r="B18" s="30" t="s">
        <v>732</v>
      </c>
      <c r="C18" s="123"/>
      <c r="D18" s="90"/>
      <c r="E18" s="90"/>
      <c r="F18" s="90"/>
      <c r="G18" s="89"/>
      <c r="H18" s="15"/>
      <c r="I18" s="21"/>
      <c r="J18" s="15" t="n">
        <f aca="false">H18+I18</f>
        <v>0</v>
      </c>
      <c r="K18" s="15"/>
      <c r="L18" s="21"/>
      <c r="M18" s="15" t="n">
        <f aca="false">K18+L18</f>
        <v>0</v>
      </c>
    </row>
    <row r="19" customFormat="false" ht="31.25" hidden="false" customHeight="false" outlineLevel="0" collapsed="false">
      <c r="A19" s="189" t="s">
        <v>268</v>
      </c>
      <c r="B19" s="14" t="s">
        <v>269</v>
      </c>
      <c r="C19" s="90" t="n">
        <v>992</v>
      </c>
      <c r="D19" s="93" t="s">
        <v>270</v>
      </c>
      <c r="E19" s="93"/>
      <c r="F19" s="93"/>
      <c r="G19" s="149"/>
      <c r="H19" s="15" t="n">
        <f aca="false">SUM(H20+H30+H40+H46+H25)</f>
        <v>77793.7</v>
      </c>
      <c r="I19" s="15" t="n">
        <f aca="false">SUM(I20+I30+I40+I46+I25)</f>
        <v>0</v>
      </c>
      <c r="J19" s="15" t="n">
        <f aca="false">H19+I19</f>
        <v>77793.7</v>
      </c>
      <c r="K19" s="15" t="n">
        <f aca="false">SUM(K20+K30+K40+K46+K25)</f>
        <v>89423.7</v>
      </c>
      <c r="L19" s="15" t="n">
        <f aca="false">SUM(L20+L30+L40+L46+L25)</f>
        <v>0</v>
      </c>
      <c r="M19" s="15" t="n">
        <f aca="false">K19+L19</f>
        <v>89423.7</v>
      </c>
    </row>
    <row r="20" customFormat="false" ht="62.5" hidden="false" customHeight="false" outlineLevel="0" collapsed="false">
      <c r="A20" s="190"/>
      <c r="B20" s="30" t="s">
        <v>271</v>
      </c>
      <c r="C20" s="123" t="n">
        <v>992</v>
      </c>
      <c r="D20" s="95" t="s">
        <v>270</v>
      </c>
      <c r="E20" s="95" t="s">
        <v>272</v>
      </c>
      <c r="F20" s="95"/>
      <c r="G20" s="133"/>
      <c r="H20" s="15" t="n">
        <f aca="false">H21</f>
        <v>2410.4</v>
      </c>
      <c r="I20" s="15" t="n">
        <v>0</v>
      </c>
      <c r="J20" s="15" t="n">
        <f aca="false">H20+I20</f>
        <v>2410.4</v>
      </c>
      <c r="K20" s="15" t="n">
        <f aca="false">K21</f>
        <v>2410.4</v>
      </c>
      <c r="L20" s="15" t="n">
        <v>0</v>
      </c>
      <c r="M20" s="15" t="n">
        <f aca="false">K20+L20</f>
        <v>2410.4</v>
      </c>
    </row>
    <row r="21" customFormat="false" ht="93.75" hidden="false" customHeight="false" outlineLevel="0" collapsed="false">
      <c r="A21" s="190"/>
      <c r="B21" s="30" t="s">
        <v>344</v>
      </c>
      <c r="C21" s="123" t="n">
        <v>992</v>
      </c>
      <c r="D21" s="95" t="s">
        <v>270</v>
      </c>
      <c r="E21" s="95" t="s">
        <v>272</v>
      </c>
      <c r="F21" s="140" t="n">
        <v>5000000000</v>
      </c>
      <c r="G21" s="133"/>
      <c r="H21" s="21" t="n">
        <f aca="false">H22</f>
        <v>2410.4</v>
      </c>
      <c r="I21" s="21" t="n">
        <v>0</v>
      </c>
      <c r="J21" s="21" t="n">
        <f aca="false">H21+I21</f>
        <v>2410.4</v>
      </c>
      <c r="K21" s="21" t="n">
        <f aca="false">K22</f>
        <v>2410.4</v>
      </c>
      <c r="L21" s="21" t="n">
        <v>0</v>
      </c>
      <c r="M21" s="21" t="n">
        <f aca="false">K21+L21</f>
        <v>2410.4</v>
      </c>
    </row>
    <row r="22" customFormat="false" ht="62.5" hidden="false" customHeight="false" outlineLevel="0" collapsed="false">
      <c r="A22" s="190"/>
      <c r="B22" s="30" t="s">
        <v>345</v>
      </c>
      <c r="C22" s="123" t="n">
        <v>992</v>
      </c>
      <c r="D22" s="95" t="s">
        <v>270</v>
      </c>
      <c r="E22" s="95" t="s">
        <v>272</v>
      </c>
      <c r="F22" s="140" t="n">
        <v>5010000000</v>
      </c>
      <c r="G22" s="133"/>
      <c r="H22" s="21" t="n">
        <f aca="false">H23</f>
        <v>2410.4</v>
      </c>
      <c r="I22" s="21" t="n">
        <v>0</v>
      </c>
      <c r="J22" s="21" t="n">
        <f aca="false">H22+I22</f>
        <v>2410.4</v>
      </c>
      <c r="K22" s="21" t="n">
        <f aca="false">K23</f>
        <v>2410.4</v>
      </c>
      <c r="L22" s="21" t="n">
        <v>0</v>
      </c>
      <c r="M22" s="21" t="n">
        <f aca="false">K22+L22</f>
        <v>2410.4</v>
      </c>
    </row>
    <row r="23" customFormat="false" ht="46.9" hidden="false" customHeight="false" outlineLevel="0" collapsed="false">
      <c r="A23" s="190"/>
      <c r="B23" s="30" t="s">
        <v>346</v>
      </c>
      <c r="C23" s="123" t="n">
        <v>992</v>
      </c>
      <c r="D23" s="95" t="s">
        <v>270</v>
      </c>
      <c r="E23" s="95" t="s">
        <v>272</v>
      </c>
      <c r="F23" s="140" t="n">
        <v>5010000190</v>
      </c>
      <c r="G23" s="133"/>
      <c r="H23" s="21" t="n">
        <f aca="false">SUM(H24)</f>
        <v>2410.4</v>
      </c>
      <c r="I23" s="21" t="n">
        <v>0</v>
      </c>
      <c r="J23" s="21" t="n">
        <f aca="false">H23+I23</f>
        <v>2410.4</v>
      </c>
      <c r="K23" s="21" t="n">
        <f aca="false">SUM(K24)</f>
        <v>2410.4</v>
      </c>
      <c r="L23" s="21" t="n">
        <v>0</v>
      </c>
      <c r="M23" s="21" t="n">
        <f aca="false">K23+L23</f>
        <v>2410.4</v>
      </c>
    </row>
    <row r="24" customFormat="false" ht="140.6" hidden="false" customHeight="false" outlineLevel="0" collapsed="false">
      <c r="A24" s="190"/>
      <c r="B24" s="30" t="s">
        <v>777</v>
      </c>
      <c r="C24" s="123" t="n">
        <v>992</v>
      </c>
      <c r="D24" s="95" t="s">
        <v>270</v>
      </c>
      <c r="E24" s="95" t="s">
        <v>272</v>
      </c>
      <c r="F24" s="140" t="n">
        <v>5010000190</v>
      </c>
      <c r="G24" s="133" t="s">
        <v>348</v>
      </c>
      <c r="H24" s="131" t="n">
        <v>2410.4</v>
      </c>
      <c r="I24" s="21" t="n">
        <v>0</v>
      </c>
      <c r="J24" s="21" t="n">
        <f aca="false">H24+I24</f>
        <v>2410.4</v>
      </c>
      <c r="K24" s="21" t="n">
        <v>2410.4</v>
      </c>
      <c r="L24" s="21" t="n">
        <v>0</v>
      </c>
      <c r="M24" s="21" t="n">
        <f aca="false">K24+L24</f>
        <v>2410.4</v>
      </c>
    </row>
    <row r="25" customFormat="false" ht="93.75" hidden="false" customHeight="false" outlineLevel="0" collapsed="false">
      <c r="A25" s="190"/>
      <c r="B25" s="30" t="s">
        <v>778</v>
      </c>
      <c r="C25" s="123" t="n">
        <v>992</v>
      </c>
      <c r="D25" s="95" t="s">
        <v>270</v>
      </c>
      <c r="E25" s="95" t="s">
        <v>274</v>
      </c>
      <c r="F25" s="95"/>
      <c r="G25" s="133"/>
      <c r="H25" s="21" t="n">
        <f aca="false">H26</f>
        <v>5</v>
      </c>
      <c r="I25" s="21" t="n">
        <v>0</v>
      </c>
      <c r="J25" s="15" t="n">
        <f aca="false">H25+I25</f>
        <v>5</v>
      </c>
      <c r="K25" s="21" t="n">
        <f aca="false">K26</f>
        <v>5</v>
      </c>
      <c r="L25" s="21" t="n">
        <v>0</v>
      </c>
      <c r="M25" s="15" t="n">
        <f aca="false">K25+L25</f>
        <v>5</v>
      </c>
    </row>
    <row r="26" customFormat="false" ht="78.15" hidden="false" customHeight="false" outlineLevel="0" collapsed="false">
      <c r="A26" s="190"/>
      <c r="B26" s="30" t="s">
        <v>381</v>
      </c>
      <c r="C26" s="123" t="n">
        <v>992</v>
      </c>
      <c r="D26" s="95" t="s">
        <v>270</v>
      </c>
      <c r="E26" s="95" t="s">
        <v>274</v>
      </c>
      <c r="F26" s="140" t="n">
        <v>5200000000</v>
      </c>
      <c r="G26" s="133"/>
      <c r="H26" s="21" t="n">
        <f aca="false">SUM(H27)</f>
        <v>5</v>
      </c>
      <c r="I26" s="21" t="n">
        <v>0</v>
      </c>
      <c r="J26" s="15" t="n">
        <f aca="false">H26+I26</f>
        <v>5</v>
      </c>
      <c r="K26" s="21" t="n">
        <f aca="false">SUM(K27)</f>
        <v>5</v>
      </c>
      <c r="L26" s="21" t="n">
        <v>0</v>
      </c>
      <c r="M26" s="15" t="n">
        <f aca="false">K26+L26</f>
        <v>5</v>
      </c>
    </row>
    <row r="27" customFormat="false" ht="46.9" hidden="false" customHeight="false" outlineLevel="0" collapsed="false">
      <c r="A27" s="190"/>
      <c r="B27" s="30" t="s">
        <v>779</v>
      </c>
      <c r="C27" s="123" t="n">
        <v>992</v>
      </c>
      <c r="D27" s="95" t="s">
        <v>270</v>
      </c>
      <c r="E27" s="95" t="s">
        <v>274</v>
      </c>
      <c r="F27" s="140" t="n">
        <v>5210000000</v>
      </c>
      <c r="G27" s="133"/>
      <c r="H27" s="21" t="n">
        <f aca="false">H28</f>
        <v>5</v>
      </c>
      <c r="I27" s="21" t="n">
        <v>0</v>
      </c>
      <c r="J27" s="15" t="n">
        <f aca="false">H27+I27</f>
        <v>5</v>
      </c>
      <c r="K27" s="21" t="n">
        <f aca="false">K28</f>
        <v>5</v>
      </c>
      <c r="L27" s="21" t="n">
        <v>0</v>
      </c>
      <c r="M27" s="15" t="n">
        <f aca="false">K27+L27</f>
        <v>5</v>
      </c>
    </row>
    <row r="28" customFormat="false" ht="62.5" hidden="false" customHeight="false" outlineLevel="0" collapsed="false">
      <c r="A28" s="190"/>
      <c r="B28" s="30" t="s">
        <v>385</v>
      </c>
      <c r="C28" s="123" t="n">
        <v>992</v>
      </c>
      <c r="D28" s="95" t="s">
        <v>270</v>
      </c>
      <c r="E28" s="95" t="s">
        <v>274</v>
      </c>
      <c r="F28" s="140" t="n">
        <v>5210000190</v>
      </c>
      <c r="G28" s="133"/>
      <c r="H28" s="21" t="n">
        <f aca="false">SUM(H29)</f>
        <v>5</v>
      </c>
      <c r="I28" s="21" t="n">
        <v>0</v>
      </c>
      <c r="J28" s="15" t="n">
        <f aca="false">H28+I28</f>
        <v>5</v>
      </c>
      <c r="K28" s="21" t="n">
        <f aca="false">SUM(K29)</f>
        <v>5</v>
      </c>
      <c r="L28" s="21" t="n">
        <v>0</v>
      </c>
      <c r="M28" s="15" t="n">
        <f aca="false">K28+L28</f>
        <v>5</v>
      </c>
    </row>
    <row r="29" customFormat="false" ht="46.9" hidden="false" customHeight="false" outlineLevel="0" collapsed="false">
      <c r="A29" s="190"/>
      <c r="B29" s="30" t="s">
        <v>780</v>
      </c>
      <c r="C29" s="123" t="n">
        <v>992</v>
      </c>
      <c r="D29" s="95" t="s">
        <v>270</v>
      </c>
      <c r="E29" s="95" t="s">
        <v>274</v>
      </c>
      <c r="F29" s="140" t="n">
        <v>5210000190</v>
      </c>
      <c r="G29" s="133" t="s">
        <v>352</v>
      </c>
      <c r="H29" s="212" t="n">
        <v>5</v>
      </c>
      <c r="I29" s="15" t="n">
        <v>0</v>
      </c>
      <c r="J29" s="15" t="n">
        <f aca="false">H29+I29</f>
        <v>5</v>
      </c>
      <c r="K29" s="15" t="n">
        <v>5</v>
      </c>
      <c r="L29" s="15" t="n">
        <v>0</v>
      </c>
      <c r="M29" s="15" t="n">
        <f aca="false">K29+L29</f>
        <v>5</v>
      </c>
    </row>
    <row r="30" customFormat="false" ht="93.75" hidden="false" customHeight="false" outlineLevel="0" collapsed="false">
      <c r="A30" s="190"/>
      <c r="B30" s="97" t="s">
        <v>781</v>
      </c>
      <c r="C30" s="123" t="n">
        <v>992</v>
      </c>
      <c r="D30" s="95" t="s">
        <v>270</v>
      </c>
      <c r="E30" s="95" t="s">
        <v>276</v>
      </c>
      <c r="F30" s="95"/>
      <c r="G30" s="133"/>
      <c r="H30" s="15" t="n">
        <f aca="false">SUM(H31)</f>
        <v>24348.6</v>
      </c>
      <c r="I30" s="15" t="n">
        <f aca="false">SUM(I31)</f>
        <v>0</v>
      </c>
      <c r="J30" s="15" t="n">
        <f aca="false">H30+I30</f>
        <v>24348.6</v>
      </c>
      <c r="K30" s="15" t="n">
        <f aca="false">SUM(K31)</f>
        <v>24348.6</v>
      </c>
      <c r="L30" s="15" t="n">
        <f aca="false">SUM(L31)</f>
        <v>0</v>
      </c>
      <c r="M30" s="15" t="n">
        <f aca="false">K30+L30</f>
        <v>24348.6</v>
      </c>
    </row>
    <row r="31" customFormat="false" ht="78.15" hidden="false" customHeight="false" outlineLevel="0" collapsed="false">
      <c r="A31" s="190"/>
      <c r="B31" s="30" t="s">
        <v>349</v>
      </c>
      <c r="C31" s="123" t="n">
        <v>992</v>
      </c>
      <c r="D31" s="95" t="s">
        <v>270</v>
      </c>
      <c r="E31" s="95" t="s">
        <v>276</v>
      </c>
      <c r="F31" s="140" t="n">
        <v>5100000000</v>
      </c>
      <c r="G31" s="133"/>
      <c r="H31" s="21" t="n">
        <f aca="false">SUM(H32+H37)</f>
        <v>24348.6</v>
      </c>
      <c r="I31" s="21" t="n">
        <f aca="false">SUM(I32+I37)</f>
        <v>0</v>
      </c>
      <c r="J31" s="21" t="n">
        <f aca="false">H31+I31</f>
        <v>24348.6</v>
      </c>
      <c r="K31" s="21" t="n">
        <f aca="false">SUM(K32+K37)</f>
        <v>24348.6</v>
      </c>
      <c r="L31" s="21" t="n">
        <f aca="false">SUM(L32+L37)</f>
        <v>0</v>
      </c>
      <c r="M31" s="21" t="n">
        <f aca="false">K31+L31</f>
        <v>24348.6</v>
      </c>
    </row>
    <row r="32" customFormat="false" ht="78.15" hidden="false" customHeight="false" outlineLevel="0" collapsed="false">
      <c r="A32" s="190"/>
      <c r="B32" s="30" t="s">
        <v>782</v>
      </c>
      <c r="C32" s="123" t="n">
        <v>992</v>
      </c>
      <c r="D32" s="95" t="s">
        <v>270</v>
      </c>
      <c r="E32" s="95" t="s">
        <v>276</v>
      </c>
      <c r="F32" s="140" t="n">
        <v>5110000000</v>
      </c>
      <c r="G32" s="133"/>
      <c r="H32" s="21" t="n">
        <f aca="false">SUM(H33)</f>
        <v>24248.6</v>
      </c>
      <c r="I32" s="21" t="n">
        <f aca="false">SUM(I33)</f>
        <v>0</v>
      </c>
      <c r="J32" s="21" t="n">
        <f aca="false">H32+I32</f>
        <v>24248.6</v>
      </c>
      <c r="K32" s="21" t="n">
        <f aca="false">SUM(K33)</f>
        <v>24248.6</v>
      </c>
      <c r="L32" s="21" t="n">
        <f aca="false">SUM(L33)</f>
        <v>0</v>
      </c>
      <c r="M32" s="21" t="n">
        <f aca="false">K32+L32</f>
        <v>24248.6</v>
      </c>
    </row>
    <row r="33" customFormat="false" ht="46.9" hidden="false" customHeight="false" outlineLevel="0" collapsed="false">
      <c r="A33" s="190"/>
      <c r="B33" s="30" t="s">
        <v>346</v>
      </c>
      <c r="C33" s="123" t="n">
        <v>992</v>
      </c>
      <c r="D33" s="95" t="s">
        <v>270</v>
      </c>
      <c r="E33" s="95" t="s">
        <v>276</v>
      </c>
      <c r="F33" s="140" t="n">
        <v>5110000190</v>
      </c>
      <c r="G33" s="133"/>
      <c r="H33" s="21" t="n">
        <f aca="false">SUM(H34+H35+H36)</f>
        <v>24248.6</v>
      </c>
      <c r="I33" s="21" t="n">
        <f aca="false">SUM(I34+I35+I36)</f>
        <v>0</v>
      </c>
      <c r="J33" s="21" t="n">
        <f aca="false">H33+I33</f>
        <v>24248.6</v>
      </c>
      <c r="K33" s="21" t="n">
        <f aca="false">SUM(K34+K35+K36)</f>
        <v>24248.6</v>
      </c>
      <c r="L33" s="21" t="n">
        <f aca="false">SUM(L34+L35+L36)</f>
        <v>0</v>
      </c>
      <c r="M33" s="21" t="n">
        <f aca="false">K33+L33</f>
        <v>24248.6</v>
      </c>
    </row>
    <row r="34" customFormat="false" ht="140.6" hidden="false" customHeight="false" outlineLevel="0" collapsed="false">
      <c r="A34" s="190"/>
      <c r="B34" s="30" t="s">
        <v>777</v>
      </c>
      <c r="C34" s="123" t="n">
        <v>992</v>
      </c>
      <c r="D34" s="95" t="s">
        <v>270</v>
      </c>
      <c r="E34" s="95" t="s">
        <v>276</v>
      </c>
      <c r="F34" s="140" t="n">
        <v>5110000190</v>
      </c>
      <c r="G34" s="133" t="s">
        <v>348</v>
      </c>
      <c r="H34" s="131" t="n">
        <v>23963.6</v>
      </c>
      <c r="I34" s="21" t="n">
        <v>0</v>
      </c>
      <c r="J34" s="21" t="n">
        <f aca="false">H34+I34</f>
        <v>23963.6</v>
      </c>
      <c r="K34" s="21" t="n">
        <v>23963.6</v>
      </c>
      <c r="L34" s="21" t="n">
        <v>0</v>
      </c>
      <c r="M34" s="21" t="n">
        <f aca="false">K34+L34</f>
        <v>23963.6</v>
      </c>
    </row>
    <row r="35" customFormat="false" ht="62.5" hidden="false" customHeight="false" outlineLevel="0" collapsed="false">
      <c r="A35" s="190"/>
      <c r="B35" s="30" t="s">
        <v>351</v>
      </c>
      <c r="C35" s="123" t="n">
        <v>992</v>
      </c>
      <c r="D35" s="95" t="s">
        <v>270</v>
      </c>
      <c r="E35" s="95" t="s">
        <v>276</v>
      </c>
      <c r="F35" s="140" t="n">
        <v>5110000190</v>
      </c>
      <c r="G35" s="133" t="s">
        <v>352</v>
      </c>
      <c r="H35" s="131" t="n">
        <v>105</v>
      </c>
      <c r="I35" s="21" t="n">
        <v>0</v>
      </c>
      <c r="J35" s="21" t="n">
        <f aca="false">H35+I35</f>
        <v>105</v>
      </c>
      <c r="K35" s="21" t="n">
        <v>105</v>
      </c>
      <c r="L35" s="21" t="n">
        <v>0</v>
      </c>
      <c r="M35" s="21" t="n">
        <f aca="false">K35+L35</f>
        <v>105</v>
      </c>
    </row>
    <row r="36" customFormat="false" ht="31.25" hidden="false" customHeight="false" outlineLevel="0" collapsed="false">
      <c r="A36" s="190"/>
      <c r="B36" s="30" t="s">
        <v>355</v>
      </c>
      <c r="C36" s="123" t="n">
        <v>992</v>
      </c>
      <c r="D36" s="95" t="s">
        <v>270</v>
      </c>
      <c r="E36" s="95" t="s">
        <v>276</v>
      </c>
      <c r="F36" s="140" t="n">
        <v>5110000190</v>
      </c>
      <c r="G36" s="133" t="s">
        <v>357</v>
      </c>
      <c r="H36" s="131" t="n">
        <v>180</v>
      </c>
      <c r="I36" s="21" t="n">
        <v>0</v>
      </c>
      <c r="J36" s="21" t="n">
        <f aca="false">H36+I36</f>
        <v>180</v>
      </c>
      <c r="K36" s="21" t="n">
        <v>180</v>
      </c>
      <c r="L36" s="21" t="n">
        <v>0</v>
      </c>
      <c r="M36" s="21" t="n">
        <f aca="false">K36+L36</f>
        <v>180</v>
      </c>
    </row>
    <row r="37" customFormat="false" ht="46.9" hidden="false" customHeight="false" outlineLevel="0" collapsed="false">
      <c r="A37" s="190"/>
      <c r="B37" s="30" t="s">
        <v>358</v>
      </c>
      <c r="C37" s="123" t="n">
        <v>992</v>
      </c>
      <c r="D37" s="95" t="s">
        <v>270</v>
      </c>
      <c r="E37" s="95" t="s">
        <v>276</v>
      </c>
      <c r="F37" s="140" t="n">
        <v>5120000000</v>
      </c>
      <c r="G37" s="133"/>
      <c r="H37" s="21" t="n">
        <f aca="false">SUM(H38)</f>
        <v>100</v>
      </c>
      <c r="I37" s="21" t="n">
        <f aca="false">SUM(I38)</f>
        <v>0</v>
      </c>
      <c r="J37" s="21" t="n">
        <f aca="false">H37+I37</f>
        <v>100</v>
      </c>
      <c r="K37" s="21" t="n">
        <f aca="false">SUM(K38)</f>
        <v>100</v>
      </c>
      <c r="L37" s="21" t="n">
        <f aca="false">SUM(L38)</f>
        <v>0</v>
      </c>
      <c r="M37" s="21" t="n">
        <f aca="false">K37+L37</f>
        <v>100</v>
      </c>
    </row>
    <row r="38" customFormat="false" ht="78.15" hidden="false" customHeight="false" outlineLevel="0" collapsed="false">
      <c r="A38" s="190"/>
      <c r="B38" s="30" t="s">
        <v>359</v>
      </c>
      <c r="C38" s="123" t="n">
        <v>992</v>
      </c>
      <c r="D38" s="95" t="s">
        <v>270</v>
      </c>
      <c r="E38" s="95" t="s">
        <v>276</v>
      </c>
      <c r="F38" s="140" t="n">
        <v>5120060190</v>
      </c>
      <c r="G38" s="133"/>
      <c r="H38" s="21" t="n">
        <f aca="false">SUM(H39)</f>
        <v>100</v>
      </c>
      <c r="I38" s="21" t="n">
        <f aca="false">SUM(I39)</f>
        <v>0</v>
      </c>
      <c r="J38" s="21" t="n">
        <f aca="false">H38+I38</f>
        <v>100</v>
      </c>
      <c r="K38" s="21" t="n">
        <f aca="false">SUM(K39)</f>
        <v>100</v>
      </c>
      <c r="L38" s="21" t="n">
        <f aca="false">SUM(L39)</f>
        <v>0</v>
      </c>
      <c r="M38" s="21" t="n">
        <f aca="false">K38+L38</f>
        <v>100</v>
      </c>
    </row>
    <row r="39" customFormat="false" ht="62.5" hidden="false" customHeight="false" outlineLevel="0" collapsed="false">
      <c r="A39" s="190"/>
      <c r="B39" s="30" t="s">
        <v>351</v>
      </c>
      <c r="C39" s="123" t="n">
        <v>992</v>
      </c>
      <c r="D39" s="95" t="s">
        <v>270</v>
      </c>
      <c r="E39" s="95" t="s">
        <v>276</v>
      </c>
      <c r="F39" s="140" t="n">
        <v>5120060190</v>
      </c>
      <c r="G39" s="133" t="s">
        <v>352</v>
      </c>
      <c r="H39" s="131" t="n">
        <v>100</v>
      </c>
      <c r="I39" s="21" t="n">
        <v>0</v>
      </c>
      <c r="J39" s="21" t="n">
        <f aca="false">H39+I39</f>
        <v>100</v>
      </c>
      <c r="K39" s="21" t="n">
        <v>100</v>
      </c>
      <c r="L39" s="21" t="n">
        <v>0</v>
      </c>
      <c r="M39" s="21" t="n">
        <f aca="false">K39+L39</f>
        <v>100</v>
      </c>
    </row>
    <row r="40" customFormat="false" ht="78.15" hidden="true" customHeight="false" outlineLevel="0" collapsed="false">
      <c r="A40" s="189"/>
      <c r="B40" s="30" t="s">
        <v>277</v>
      </c>
      <c r="C40" s="123" t="n">
        <v>910</v>
      </c>
      <c r="D40" s="95" t="s">
        <v>270</v>
      </c>
      <c r="E40" s="95" t="s">
        <v>278</v>
      </c>
      <c r="F40" s="95"/>
      <c r="G40" s="133"/>
      <c r="H40" s="15" t="n">
        <f aca="false">SUM(H41)</f>
        <v>0</v>
      </c>
      <c r="I40" s="15" t="n">
        <v>0</v>
      </c>
      <c r="J40" s="15" t="n">
        <f aca="false">H40+I40</f>
        <v>0</v>
      </c>
      <c r="K40" s="15" t="n">
        <f aca="false">SUM(K41)</f>
        <v>0</v>
      </c>
      <c r="L40" s="15" t="n">
        <v>0</v>
      </c>
      <c r="M40" s="15" t="n">
        <f aca="false">K40+L40</f>
        <v>0</v>
      </c>
    </row>
    <row r="41" customFormat="false" ht="62.5" hidden="true" customHeight="false" outlineLevel="0" collapsed="false">
      <c r="A41" s="190"/>
      <c r="B41" s="30" t="s">
        <v>783</v>
      </c>
      <c r="C41" s="123" t="n">
        <v>910</v>
      </c>
      <c r="D41" s="95" t="s">
        <v>270</v>
      </c>
      <c r="E41" s="95" t="s">
        <v>278</v>
      </c>
      <c r="F41" s="140" t="n">
        <v>5100000000</v>
      </c>
      <c r="G41" s="133"/>
      <c r="H41" s="21" t="n">
        <f aca="false">SUM(H42)</f>
        <v>0</v>
      </c>
      <c r="I41" s="21" t="n">
        <v>0</v>
      </c>
      <c r="J41" s="21" t="n">
        <f aca="false">H41+I41</f>
        <v>0</v>
      </c>
      <c r="K41" s="21" t="n">
        <f aca="false">SUM(K42)</f>
        <v>0</v>
      </c>
      <c r="L41" s="21" t="n">
        <v>0</v>
      </c>
      <c r="M41" s="21" t="n">
        <f aca="false">K41+L41</f>
        <v>0</v>
      </c>
    </row>
    <row r="42" customFormat="false" ht="46.9" hidden="true" customHeight="false" outlineLevel="0" collapsed="false">
      <c r="A42" s="190"/>
      <c r="B42" s="30" t="s">
        <v>784</v>
      </c>
      <c r="C42" s="123" t="n">
        <v>910</v>
      </c>
      <c r="D42" s="95" t="s">
        <v>270</v>
      </c>
      <c r="E42" s="95" t="s">
        <v>278</v>
      </c>
      <c r="F42" s="140" t="n">
        <v>5130000000</v>
      </c>
      <c r="G42" s="133"/>
      <c r="H42" s="21" t="n">
        <f aca="false">SUM(H43)</f>
        <v>0</v>
      </c>
      <c r="I42" s="21" t="n">
        <v>0</v>
      </c>
      <c r="J42" s="21" t="n">
        <f aca="false">H42+I42</f>
        <v>0</v>
      </c>
      <c r="K42" s="21" t="n">
        <f aca="false">SUM(K43)</f>
        <v>0</v>
      </c>
      <c r="L42" s="21" t="n">
        <v>0</v>
      </c>
      <c r="M42" s="21" t="n">
        <f aca="false">K42+L42</f>
        <v>0</v>
      </c>
    </row>
    <row r="43" customFormat="false" ht="46.9" hidden="true" customHeight="false" outlineLevel="0" collapsed="false">
      <c r="A43" s="190"/>
      <c r="B43" s="30" t="s">
        <v>361</v>
      </c>
      <c r="C43" s="123" t="n">
        <v>910</v>
      </c>
      <c r="D43" s="95" t="s">
        <v>270</v>
      </c>
      <c r="E43" s="95" t="s">
        <v>278</v>
      </c>
      <c r="F43" s="140" t="n">
        <v>5131000000</v>
      </c>
      <c r="G43" s="133"/>
      <c r="H43" s="21" t="n">
        <f aca="false">SUM(H44)</f>
        <v>0</v>
      </c>
      <c r="I43" s="21" t="n">
        <v>0</v>
      </c>
      <c r="J43" s="21" t="n">
        <f aca="false">H43+I43</f>
        <v>0</v>
      </c>
      <c r="K43" s="21" t="n">
        <f aca="false">SUM(K44)</f>
        <v>0</v>
      </c>
      <c r="L43" s="21" t="n">
        <v>0</v>
      </c>
      <c r="M43" s="21" t="n">
        <f aca="false">K43+L43</f>
        <v>0</v>
      </c>
    </row>
    <row r="44" customFormat="false" ht="62.5" hidden="true" customHeight="false" outlineLevel="0" collapsed="false">
      <c r="A44" s="190"/>
      <c r="B44" s="30" t="s">
        <v>363</v>
      </c>
      <c r="C44" s="123" t="n">
        <v>910</v>
      </c>
      <c r="D44" s="95" t="s">
        <v>270</v>
      </c>
      <c r="E44" s="95" t="s">
        <v>278</v>
      </c>
      <c r="F44" s="140" t="n">
        <v>5131000190</v>
      </c>
      <c r="G44" s="133"/>
      <c r="H44" s="21" t="n">
        <f aca="false">SUM(H45)</f>
        <v>0</v>
      </c>
      <c r="I44" s="21" t="n">
        <v>0</v>
      </c>
      <c r="J44" s="21" t="n">
        <f aca="false">H44+I44</f>
        <v>0</v>
      </c>
      <c r="K44" s="21" t="n">
        <f aca="false">SUM(K45)</f>
        <v>0</v>
      </c>
      <c r="L44" s="21" t="n">
        <v>0</v>
      </c>
      <c r="M44" s="21" t="n">
        <f aca="false">K44+L44</f>
        <v>0</v>
      </c>
    </row>
    <row r="45" customFormat="false" ht="31.25" hidden="true" customHeight="false" outlineLevel="0" collapsed="false">
      <c r="A45" s="190"/>
      <c r="B45" s="115" t="s">
        <v>365</v>
      </c>
      <c r="C45" s="123" t="n">
        <v>910</v>
      </c>
      <c r="D45" s="95" t="s">
        <v>270</v>
      </c>
      <c r="E45" s="95" t="s">
        <v>278</v>
      </c>
      <c r="F45" s="123" t="n">
        <v>5131000190</v>
      </c>
      <c r="G45" s="133" t="s">
        <v>366</v>
      </c>
      <c r="H45" s="131" t="n">
        <v>0</v>
      </c>
      <c r="I45" s="21" t="n">
        <v>0</v>
      </c>
      <c r="J45" s="21" t="n">
        <f aca="false">H45+I45</f>
        <v>0</v>
      </c>
      <c r="K45" s="21" t="n">
        <v>0</v>
      </c>
      <c r="L45" s="21" t="n">
        <v>0</v>
      </c>
      <c r="M45" s="21" t="n">
        <f aca="false">K45+L45</f>
        <v>0</v>
      </c>
    </row>
    <row r="46" customFormat="false" ht="31.25" hidden="false" customHeight="false" outlineLevel="0" collapsed="false">
      <c r="A46" s="190"/>
      <c r="B46" s="30" t="s">
        <v>281</v>
      </c>
      <c r="C46" s="123" t="n">
        <v>992</v>
      </c>
      <c r="D46" s="95" t="s">
        <v>270</v>
      </c>
      <c r="E46" s="95" t="s">
        <v>282</v>
      </c>
      <c r="F46" s="95"/>
      <c r="G46" s="133"/>
      <c r="H46" s="15" t="n">
        <f aca="false">SUM(H47+H69+H78+H56+H66)</f>
        <v>51029.7</v>
      </c>
      <c r="I46" s="15" t="n">
        <f aca="false">I47+I52+I56+I61+I66+I69+I78</f>
        <v>0</v>
      </c>
      <c r="J46" s="15" t="n">
        <f aca="false">H46+I46</f>
        <v>51029.7</v>
      </c>
      <c r="K46" s="15" t="n">
        <f aca="false">SUM(K47+K69+K78+K56+K66)</f>
        <v>62659.7</v>
      </c>
      <c r="L46" s="15" t="n">
        <v>0</v>
      </c>
      <c r="M46" s="15" t="n">
        <f aca="false">K46+L46</f>
        <v>62659.7</v>
      </c>
    </row>
    <row r="47" customFormat="false" ht="31.25" hidden="false" customHeight="false" outlineLevel="0" collapsed="false">
      <c r="A47" s="190"/>
      <c r="B47" s="115" t="s">
        <v>387</v>
      </c>
      <c r="C47" s="123" t="n">
        <v>992</v>
      </c>
      <c r="D47" s="95" t="s">
        <v>270</v>
      </c>
      <c r="E47" s="95" t="s">
        <v>282</v>
      </c>
      <c r="F47" s="95" t="s">
        <v>388</v>
      </c>
      <c r="G47" s="133"/>
      <c r="H47" s="21" t="n">
        <f aca="false">SUM(H48+H52)</f>
        <v>2870.5</v>
      </c>
      <c r="I47" s="21" t="n">
        <v>0</v>
      </c>
      <c r="J47" s="21" t="n">
        <f aca="false">H47+I47</f>
        <v>2870.5</v>
      </c>
      <c r="K47" s="21" t="n">
        <f aca="false">SUM(K48+K52)</f>
        <v>2870.5</v>
      </c>
      <c r="L47" s="21" t="n">
        <v>0</v>
      </c>
      <c r="M47" s="21" t="n">
        <f aca="false">K47+L47</f>
        <v>2870.5</v>
      </c>
    </row>
    <row r="48" customFormat="false" ht="46.9" hidden="false" customHeight="false" outlineLevel="0" collapsed="false">
      <c r="A48" s="190"/>
      <c r="B48" s="115" t="s">
        <v>389</v>
      </c>
      <c r="C48" s="123" t="n">
        <v>992</v>
      </c>
      <c r="D48" s="95" t="s">
        <v>270</v>
      </c>
      <c r="E48" s="95" t="s">
        <v>282</v>
      </c>
      <c r="F48" s="95" t="s">
        <v>390</v>
      </c>
      <c r="G48" s="149"/>
      <c r="H48" s="15" t="n">
        <f aca="false">H49</f>
        <v>1564.4</v>
      </c>
      <c r="I48" s="15" t="n">
        <v>0</v>
      </c>
      <c r="J48" s="15" t="n">
        <f aca="false">H48+I48</f>
        <v>1564.4</v>
      </c>
      <c r="K48" s="15" t="n">
        <f aca="false">K49</f>
        <v>1564.4</v>
      </c>
      <c r="L48" s="15" t="n">
        <v>0</v>
      </c>
      <c r="M48" s="15" t="n">
        <f aca="false">K48+L48</f>
        <v>1564.4</v>
      </c>
    </row>
    <row r="49" customFormat="false" ht="46.9" hidden="false" customHeight="false" outlineLevel="0" collapsed="false">
      <c r="A49" s="190"/>
      <c r="B49" s="115" t="s">
        <v>391</v>
      </c>
      <c r="C49" s="123" t="n">
        <v>992</v>
      </c>
      <c r="D49" s="95" t="s">
        <v>270</v>
      </c>
      <c r="E49" s="95" t="s">
        <v>282</v>
      </c>
      <c r="F49" s="95" t="s">
        <v>392</v>
      </c>
      <c r="G49" s="133"/>
      <c r="H49" s="21" t="n">
        <f aca="false">H50</f>
        <v>1564.4</v>
      </c>
      <c r="I49" s="21" t="n">
        <v>0</v>
      </c>
      <c r="J49" s="21" t="n">
        <f aca="false">H49+I49</f>
        <v>1564.4</v>
      </c>
      <c r="K49" s="21" t="n">
        <f aca="false">K50</f>
        <v>1564.4</v>
      </c>
      <c r="L49" s="21" t="n">
        <v>0</v>
      </c>
      <c r="M49" s="21" t="n">
        <f aca="false">K49+L49</f>
        <v>1564.4</v>
      </c>
    </row>
    <row r="50" customFormat="false" ht="31.25" hidden="false" customHeight="false" outlineLevel="0" collapsed="false">
      <c r="A50" s="190"/>
      <c r="B50" s="30" t="s">
        <v>393</v>
      </c>
      <c r="C50" s="123" t="n">
        <v>992</v>
      </c>
      <c r="D50" s="95" t="s">
        <v>270</v>
      </c>
      <c r="E50" s="95" t="s">
        <v>282</v>
      </c>
      <c r="F50" s="95" t="s">
        <v>394</v>
      </c>
      <c r="G50" s="133"/>
      <c r="H50" s="21" t="n">
        <f aca="false">H51</f>
        <v>1564.4</v>
      </c>
      <c r="I50" s="21" t="n">
        <v>0</v>
      </c>
      <c r="J50" s="21" t="n">
        <f aca="false">H50+I50</f>
        <v>1564.4</v>
      </c>
      <c r="K50" s="21" t="n">
        <f aca="false">K51</f>
        <v>1564.4</v>
      </c>
      <c r="L50" s="21" t="n">
        <v>0</v>
      </c>
      <c r="M50" s="21" t="n">
        <f aca="false">K50+L50</f>
        <v>1564.4</v>
      </c>
    </row>
    <row r="51" customFormat="false" ht="31.25" hidden="false" customHeight="false" outlineLevel="0" collapsed="false">
      <c r="A51" s="190"/>
      <c r="B51" s="30" t="s">
        <v>353</v>
      </c>
      <c r="C51" s="123" t="n">
        <v>992</v>
      </c>
      <c r="D51" s="95" t="s">
        <v>270</v>
      </c>
      <c r="E51" s="95" t="s">
        <v>282</v>
      </c>
      <c r="F51" s="95" t="s">
        <v>394</v>
      </c>
      <c r="G51" s="133" t="s">
        <v>354</v>
      </c>
      <c r="H51" s="131" t="n">
        <v>1564.4</v>
      </c>
      <c r="I51" s="21" t="n">
        <v>0</v>
      </c>
      <c r="J51" s="21" t="n">
        <f aca="false">H51+I51</f>
        <v>1564.4</v>
      </c>
      <c r="K51" s="21" t="n">
        <v>1564.4</v>
      </c>
      <c r="L51" s="21" t="n">
        <v>0</v>
      </c>
      <c r="M51" s="21" t="n">
        <f aca="false">K51+L51</f>
        <v>1564.4</v>
      </c>
    </row>
    <row r="52" customFormat="false" ht="93.75" hidden="false" customHeight="false" outlineLevel="0" collapsed="false">
      <c r="A52" s="190"/>
      <c r="B52" s="30" t="s">
        <v>785</v>
      </c>
      <c r="C52" s="123" t="n">
        <v>992</v>
      </c>
      <c r="D52" s="95" t="s">
        <v>270</v>
      </c>
      <c r="E52" s="95" t="s">
        <v>282</v>
      </c>
      <c r="F52" s="95" t="s">
        <v>396</v>
      </c>
      <c r="G52" s="133"/>
      <c r="H52" s="15" t="n">
        <f aca="false">H53</f>
        <v>1306.1</v>
      </c>
      <c r="I52" s="15" t="n">
        <v>0</v>
      </c>
      <c r="J52" s="15" t="n">
        <f aca="false">H52+I52</f>
        <v>1306.1</v>
      </c>
      <c r="K52" s="15" t="n">
        <f aca="false">K53</f>
        <v>1306.1</v>
      </c>
      <c r="L52" s="15" t="n">
        <v>0</v>
      </c>
      <c r="M52" s="15" t="n">
        <f aca="false">K52+L52</f>
        <v>1306.1</v>
      </c>
    </row>
    <row r="53" customFormat="false" ht="62.5" hidden="false" customHeight="false" outlineLevel="0" collapsed="false">
      <c r="A53" s="190"/>
      <c r="B53" s="30" t="s">
        <v>786</v>
      </c>
      <c r="C53" s="123" t="n">
        <v>992</v>
      </c>
      <c r="D53" s="95" t="s">
        <v>270</v>
      </c>
      <c r="E53" s="95" t="s">
        <v>282</v>
      </c>
      <c r="F53" s="95" t="s">
        <v>398</v>
      </c>
      <c r="G53" s="133"/>
      <c r="H53" s="21" t="n">
        <f aca="false">SUM(H54)</f>
        <v>1306.1</v>
      </c>
      <c r="I53" s="21" t="n">
        <v>0</v>
      </c>
      <c r="J53" s="21" t="n">
        <f aca="false">H53+I53</f>
        <v>1306.1</v>
      </c>
      <c r="K53" s="21" t="n">
        <f aca="false">SUM(K54)</f>
        <v>1306.1</v>
      </c>
      <c r="L53" s="21" t="n">
        <v>0</v>
      </c>
      <c r="M53" s="21" t="n">
        <f aca="false">K53+L53</f>
        <v>1306.1</v>
      </c>
    </row>
    <row r="54" customFormat="false" ht="140.6" hidden="false" customHeight="false" outlineLevel="0" collapsed="false">
      <c r="A54" s="190"/>
      <c r="B54" s="30" t="s">
        <v>739</v>
      </c>
      <c r="C54" s="123" t="n">
        <v>992</v>
      </c>
      <c r="D54" s="95" t="s">
        <v>270</v>
      </c>
      <c r="E54" s="95" t="s">
        <v>282</v>
      </c>
      <c r="F54" s="95" t="s">
        <v>400</v>
      </c>
      <c r="G54" s="133"/>
      <c r="H54" s="21" t="n">
        <f aca="false">SUM(H55)</f>
        <v>1306.1</v>
      </c>
      <c r="I54" s="21" t="n">
        <v>0</v>
      </c>
      <c r="J54" s="21" t="n">
        <f aca="false">H54+I54</f>
        <v>1306.1</v>
      </c>
      <c r="K54" s="21" t="n">
        <f aca="false">SUM(K55)</f>
        <v>1306.1</v>
      </c>
      <c r="L54" s="21" t="n">
        <v>0</v>
      </c>
      <c r="M54" s="21" t="n">
        <f aca="false">K54+L54</f>
        <v>1306.1</v>
      </c>
    </row>
    <row r="55" customFormat="false" ht="46.9" hidden="false" customHeight="false" outlineLevel="0" collapsed="false">
      <c r="A55" s="190"/>
      <c r="B55" s="30" t="s">
        <v>780</v>
      </c>
      <c r="C55" s="123" t="n">
        <v>992</v>
      </c>
      <c r="D55" s="95" t="s">
        <v>270</v>
      </c>
      <c r="E55" s="95" t="s">
        <v>282</v>
      </c>
      <c r="F55" s="95" t="s">
        <v>400</v>
      </c>
      <c r="G55" s="133" t="s">
        <v>352</v>
      </c>
      <c r="H55" s="131" t="n">
        <v>1306.1</v>
      </c>
      <c r="I55" s="21" t="n">
        <v>0</v>
      </c>
      <c r="J55" s="21" t="n">
        <f aca="false">H55+I55</f>
        <v>1306.1</v>
      </c>
      <c r="K55" s="21" t="n">
        <v>1306.1</v>
      </c>
      <c r="L55" s="21" t="n">
        <v>0</v>
      </c>
      <c r="M55" s="21" t="n">
        <f aca="false">K55+L55</f>
        <v>1306.1</v>
      </c>
    </row>
    <row r="56" customFormat="false" ht="78.15" hidden="false" customHeight="false" outlineLevel="0" collapsed="false">
      <c r="A56" s="190"/>
      <c r="B56" s="30" t="s">
        <v>349</v>
      </c>
      <c r="C56" s="123" t="n">
        <v>902</v>
      </c>
      <c r="D56" s="95" t="s">
        <v>270</v>
      </c>
      <c r="E56" s="95" t="s">
        <v>282</v>
      </c>
      <c r="F56" s="140" t="n">
        <v>5100000000</v>
      </c>
      <c r="G56" s="133"/>
      <c r="H56" s="15" t="n">
        <f aca="false">SUM(H57+H61)</f>
        <v>29011.3</v>
      </c>
      <c r="I56" s="15" t="n">
        <f aca="false">I57</f>
        <v>0</v>
      </c>
      <c r="J56" s="15" t="n">
        <f aca="false">H56+I56</f>
        <v>29011.3</v>
      </c>
      <c r="K56" s="15" t="n">
        <f aca="false">SUM(K57+K61)</f>
        <v>40641.3</v>
      </c>
      <c r="L56" s="15" t="n">
        <f aca="false">L57</f>
        <v>0</v>
      </c>
      <c r="M56" s="15" t="n">
        <f aca="false">K56+L56</f>
        <v>40641.3</v>
      </c>
    </row>
    <row r="57" customFormat="false" ht="62.5" hidden="true" customHeight="false" outlineLevel="0" collapsed="false">
      <c r="A57" s="190"/>
      <c r="B57" s="30" t="s">
        <v>737</v>
      </c>
      <c r="C57" s="123" t="n">
        <v>902</v>
      </c>
      <c r="D57" s="95" t="s">
        <v>270</v>
      </c>
      <c r="E57" s="95" t="s">
        <v>282</v>
      </c>
      <c r="F57" s="140" t="n">
        <v>5130000000</v>
      </c>
      <c r="G57" s="133"/>
      <c r="H57" s="15" t="n">
        <f aca="false">H58</f>
        <v>0</v>
      </c>
      <c r="I57" s="15" t="n">
        <f aca="false">I58</f>
        <v>0</v>
      </c>
      <c r="J57" s="15" t="n">
        <f aca="false">H57+I57</f>
        <v>0</v>
      </c>
      <c r="K57" s="15" t="n">
        <f aca="false">K58</f>
        <v>0</v>
      </c>
      <c r="L57" s="15" t="n">
        <f aca="false">L58</f>
        <v>0</v>
      </c>
      <c r="M57" s="15" t="n">
        <f aca="false">K57+L57</f>
        <v>0</v>
      </c>
    </row>
    <row r="58" customFormat="false" ht="46.9" hidden="true" customHeight="false" outlineLevel="0" collapsed="false">
      <c r="A58" s="190"/>
      <c r="B58" s="30" t="s">
        <v>367</v>
      </c>
      <c r="C58" s="123" t="n">
        <v>902</v>
      </c>
      <c r="D58" s="95" t="s">
        <v>270</v>
      </c>
      <c r="E58" s="95" t="s">
        <v>282</v>
      </c>
      <c r="F58" s="140" t="n">
        <v>5132000000</v>
      </c>
      <c r="G58" s="133"/>
      <c r="H58" s="21" t="n">
        <f aca="false">H59</f>
        <v>0</v>
      </c>
      <c r="I58" s="21" t="n">
        <f aca="false">I59</f>
        <v>0</v>
      </c>
      <c r="J58" s="21" t="n">
        <f aca="false">H58+I58</f>
        <v>0</v>
      </c>
      <c r="K58" s="21" t="n">
        <f aca="false">K59</f>
        <v>0</v>
      </c>
      <c r="L58" s="21" t="n">
        <f aca="false">L59</f>
        <v>0</v>
      </c>
      <c r="M58" s="21" t="n">
        <f aca="false">K58+L58</f>
        <v>0</v>
      </c>
    </row>
    <row r="59" customFormat="false" ht="62.5" hidden="true" customHeight="false" outlineLevel="0" collapsed="false">
      <c r="A59" s="190"/>
      <c r="B59" s="30" t="s">
        <v>740</v>
      </c>
      <c r="C59" s="123" t="n">
        <v>902</v>
      </c>
      <c r="D59" s="95" t="s">
        <v>270</v>
      </c>
      <c r="E59" s="95" t="s">
        <v>282</v>
      </c>
      <c r="F59" s="140" t="n">
        <v>5132000190</v>
      </c>
      <c r="G59" s="133"/>
      <c r="H59" s="21" t="n">
        <f aca="false">SUM(H60)</f>
        <v>0</v>
      </c>
      <c r="I59" s="21" t="n">
        <f aca="false">I60</f>
        <v>0</v>
      </c>
      <c r="J59" s="21" t="n">
        <f aca="false">H59+I59</f>
        <v>0</v>
      </c>
      <c r="K59" s="21" t="n">
        <f aca="false">SUM(K60)</f>
        <v>0</v>
      </c>
      <c r="L59" s="21" t="n">
        <f aca="false">L60</f>
        <v>0</v>
      </c>
      <c r="M59" s="21" t="n">
        <f aca="false">K59+L59</f>
        <v>0</v>
      </c>
    </row>
    <row r="60" customFormat="false" ht="31.25" hidden="true" customHeight="false" outlineLevel="0" collapsed="false">
      <c r="A60" s="190"/>
      <c r="B60" s="115" t="s">
        <v>365</v>
      </c>
      <c r="C60" s="123" t="n">
        <v>902</v>
      </c>
      <c r="D60" s="95" t="s">
        <v>270</v>
      </c>
      <c r="E60" s="95" t="s">
        <v>282</v>
      </c>
      <c r="F60" s="123" t="n">
        <v>5132000190</v>
      </c>
      <c r="G60" s="133" t="s">
        <v>366</v>
      </c>
      <c r="H60" s="131" t="n">
        <v>0</v>
      </c>
      <c r="I60" s="21" t="n">
        <v>0</v>
      </c>
      <c r="J60" s="21" t="n">
        <f aca="false">H60+I60</f>
        <v>0</v>
      </c>
      <c r="K60" s="21" t="n">
        <v>0</v>
      </c>
      <c r="L60" s="21" t="n">
        <v>0</v>
      </c>
      <c r="M60" s="21" t="n">
        <f aca="false">K60+L60</f>
        <v>0</v>
      </c>
    </row>
    <row r="61" customFormat="false" ht="78.15" hidden="false" customHeight="false" outlineLevel="0" collapsed="false">
      <c r="A61" s="190"/>
      <c r="B61" s="30" t="s">
        <v>371</v>
      </c>
      <c r="C61" s="123" t="n">
        <v>992</v>
      </c>
      <c r="D61" s="95" t="s">
        <v>270</v>
      </c>
      <c r="E61" s="95" t="s">
        <v>282</v>
      </c>
      <c r="F61" s="95" t="s">
        <v>372</v>
      </c>
      <c r="G61" s="133"/>
      <c r="H61" s="15" t="n">
        <f aca="false">SUM(H62)</f>
        <v>29011.3</v>
      </c>
      <c r="I61" s="15" t="n">
        <f aca="false">I62</f>
        <v>0</v>
      </c>
      <c r="J61" s="15" t="n">
        <f aca="false">H61+I61</f>
        <v>29011.3</v>
      </c>
      <c r="K61" s="15" t="n">
        <f aca="false">SUM(K62)</f>
        <v>40641.3</v>
      </c>
      <c r="L61" s="15" t="n">
        <v>0</v>
      </c>
      <c r="M61" s="15" t="n">
        <f aca="false">K61+L61</f>
        <v>40641.3</v>
      </c>
    </row>
    <row r="62" customFormat="false" ht="62.5" hidden="false" customHeight="false" outlineLevel="0" collapsed="false">
      <c r="A62" s="190"/>
      <c r="B62" s="30" t="s">
        <v>741</v>
      </c>
      <c r="C62" s="123" t="n">
        <v>992</v>
      </c>
      <c r="D62" s="95" t="s">
        <v>270</v>
      </c>
      <c r="E62" s="95" t="s">
        <v>282</v>
      </c>
      <c r="F62" s="95" t="s">
        <v>374</v>
      </c>
      <c r="G62" s="133"/>
      <c r="H62" s="21" t="n">
        <f aca="false">SUM(H63+H64+H65)</f>
        <v>29011.3</v>
      </c>
      <c r="I62" s="21" t="n">
        <f aca="false">I63+I64+I65</f>
        <v>0</v>
      </c>
      <c r="J62" s="21" t="n">
        <f aca="false">H62+I62</f>
        <v>29011.3</v>
      </c>
      <c r="K62" s="21" t="n">
        <f aca="false">SUM(K63+K64+K65)</f>
        <v>40641.3</v>
      </c>
      <c r="L62" s="21" t="n">
        <v>0</v>
      </c>
      <c r="M62" s="21" t="n">
        <f aca="false">K62+L62</f>
        <v>40641.3</v>
      </c>
    </row>
    <row r="63" customFormat="false" ht="140.6" hidden="false" customHeight="false" outlineLevel="0" collapsed="false">
      <c r="A63" s="190"/>
      <c r="B63" s="30" t="s">
        <v>787</v>
      </c>
      <c r="C63" s="123" t="n">
        <v>992</v>
      </c>
      <c r="D63" s="95" t="s">
        <v>270</v>
      </c>
      <c r="E63" s="95" t="s">
        <v>282</v>
      </c>
      <c r="F63" s="95" t="s">
        <v>374</v>
      </c>
      <c r="G63" s="133" t="s">
        <v>348</v>
      </c>
      <c r="H63" s="131" t="n">
        <v>26617.6</v>
      </c>
      <c r="I63" s="21" t="n">
        <v>0</v>
      </c>
      <c r="J63" s="21" t="n">
        <f aca="false">H63+I63</f>
        <v>26617.6</v>
      </c>
      <c r="K63" s="21" t="n">
        <v>31617.6</v>
      </c>
      <c r="L63" s="21" t="n">
        <v>0</v>
      </c>
      <c r="M63" s="21" t="n">
        <f aca="false">K63+L63</f>
        <v>31617.6</v>
      </c>
    </row>
    <row r="64" customFormat="false" ht="62.5" hidden="false" customHeight="false" outlineLevel="0" collapsed="false">
      <c r="A64" s="190"/>
      <c r="B64" s="30" t="s">
        <v>351</v>
      </c>
      <c r="C64" s="123" t="n">
        <v>992</v>
      </c>
      <c r="D64" s="95" t="s">
        <v>270</v>
      </c>
      <c r="E64" s="95" t="s">
        <v>282</v>
      </c>
      <c r="F64" s="95" t="s">
        <v>374</v>
      </c>
      <c r="G64" s="133" t="s">
        <v>352</v>
      </c>
      <c r="H64" s="131" t="n">
        <v>2370</v>
      </c>
      <c r="I64" s="21" t="n">
        <v>0</v>
      </c>
      <c r="J64" s="21" t="n">
        <f aca="false">H64+I64</f>
        <v>2370</v>
      </c>
      <c r="K64" s="21" t="n">
        <v>9000</v>
      </c>
      <c r="L64" s="21" t="n">
        <v>0</v>
      </c>
      <c r="M64" s="21" t="n">
        <f aca="false">K64+L64</f>
        <v>9000</v>
      </c>
    </row>
    <row r="65" customFormat="false" ht="31.25" hidden="false" customHeight="false" outlineLevel="0" collapsed="false">
      <c r="A65" s="190"/>
      <c r="B65" s="30" t="s">
        <v>355</v>
      </c>
      <c r="C65" s="123" t="n">
        <v>992</v>
      </c>
      <c r="D65" s="95" t="s">
        <v>270</v>
      </c>
      <c r="E65" s="95" t="s">
        <v>282</v>
      </c>
      <c r="F65" s="95" t="s">
        <v>374</v>
      </c>
      <c r="G65" s="133" t="s">
        <v>357</v>
      </c>
      <c r="H65" s="131" t="n">
        <v>23.7</v>
      </c>
      <c r="I65" s="21" t="n">
        <v>0</v>
      </c>
      <c r="J65" s="21" t="n">
        <f aca="false">H65+I65</f>
        <v>23.7</v>
      </c>
      <c r="K65" s="21" t="n">
        <v>23.7</v>
      </c>
      <c r="L65" s="21" t="n">
        <v>0</v>
      </c>
      <c r="M65" s="21" t="n">
        <f aca="false">K65+L65</f>
        <v>23.7</v>
      </c>
    </row>
    <row r="66" customFormat="false" ht="62.5" hidden="false" customHeight="false" outlineLevel="0" collapsed="false">
      <c r="A66" s="190"/>
      <c r="B66" s="30" t="s">
        <v>788</v>
      </c>
      <c r="C66" s="123" t="n">
        <v>992</v>
      </c>
      <c r="D66" s="95" t="s">
        <v>270</v>
      </c>
      <c r="E66" s="95" t="s">
        <v>282</v>
      </c>
      <c r="F66" s="95" t="s">
        <v>380</v>
      </c>
      <c r="G66" s="133"/>
      <c r="H66" s="15" t="n">
        <f aca="false">H67+H68</f>
        <v>17027.9</v>
      </c>
      <c r="I66" s="15" t="n">
        <v>0</v>
      </c>
      <c r="J66" s="15" t="n">
        <f aca="false">H66+I66</f>
        <v>17027.9</v>
      </c>
      <c r="K66" s="15" t="n">
        <f aca="false">K67+K68</f>
        <v>17027.9</v>
      </c>
      <c r="L66" s="15" t="n">
        <v>0</v>
      </c>
      <c r="M66" s="15" t="n">
        <f aca="false">K66+L66</f>
        <v>17027.9</v>
      </c>
    </row>
    <row r="67" customFormat="false" ht="140.6" hidden="false" customHeight="false" outlineLevel="0" collapsed="false">
      <c r="A67" s="190"/>
      <c r="B67" s="30" t="s">
        <v>787</v>
      </c>
      <c r="C67" s="123" t="n">
        <v>992</v>
      </c>
      <c r="D67" s="95" t="s">
        <v>270</v>
      </c>
      <c r="E67" s="95" t="s">
        <v>282</v>
      </c>
      <c r="F67" s="95" t="s">
        <v>380</v>
      </c>
      <c r="G67" s="133" t="s">
        <v>348</v>
      </c>
      <c r="H67" s="131" t="n">
        <v>16198</v>
      </c>
      <c r="I67" s="21" t="n">
        <v>0</v>
      </c>
      <c r="J67" s="21" t="n">
        <f aca="false">H67+I67</f>
        <v>16198</v>
      </c>
      <c r="K67" s="131" t="n">
        <v>16198</v>
      </c>
      <c r="L67" s="21" t="n">
        <v>0</v>
      </c>
      <c r="M67" s="21" t="n">
        <f aca="false">K67+L67</f>
        <v>16198</v>
      </c>
    </row>
    <row r="68" customFormat="false" ht="62.5" hidden="false" customHeight="false" outlineLevel="0" collapsed="false">
      <c r="A68" s="190"/>
      <c r="B68" s="30" t="s">
        <v>351</v>
      </c>
      <c r="C68" s="123" t="n">
        <v>992</v>
      </c>
      <c r="D68" s="95" t="s">
        <v>270</v>
      </c>
      <c r="E68" s="95" t="s">
        <v>282</v>
      </c>
      <c r="F68" s="95" t="s">
        <v>380</v>
      </c>
      <c r="G68" s="133" t="s">
        <v>352</v>
      </c>
      <c r="H68" s="131" t="n">
        <v>829.9</v>
      </c>
      <c r="I68" s="21" t="n">
        <v>0</v>
      </c>
      <c r="J68" s="21" t="n">
        <f aca="false">H68+I68</f>
        <v>829.9</v>
      </c>
      <c r="K68" s="131" t="n">
        <v>829.9</v>
      </c>
      <c r="L68" s="21" t="n">
        <v>0</v>
      </c>
      <c r="M68" s="21" t="n">
        <f aca="false">K68+L68</f>
        <v>829.9</v>
      </c>
    </row>
    <row r="69" customFormat="false" ht="46.9" hidden="false" customHeight="false" outlineLevel="0" collapsed="false">
      <c r="A69" s="190"/>
      <c r="B69" s="30" t="s">
        <v>401</v>
      </c>
      <c r="C69" s="123" t="n">
        <v>992</v>
      </c>
      <c r="D69" s="95" t="s">
        <v>270</v>
      </c>
      <c r="E69" s="95" t="s">
        <v>282</v>
      </c>
      <c r="F69" s="95" t="s">
        <v>402</v>
      </c>
      <c r="G69" s="133"/>
      <c r="H69" s="21" t="n">
        <f aca="false">SUM(H70+H74)</f>
        <v>1600</v>
      </c>
      <c r="I69" s="21" t="n">
        <v>0</v>
      </c>
      <c r="J69" s="21" t="n">
        <f aca="false">H69+I69</f>
        <v>1600</v>
      </c>
      <c r="K69" s="21" t="n">
        <f aca="false">SUM(K70+K74)</f>
        <v>1600</v>
      </c>
      <c r="L69" s="21" t="n">
        <v>0</v>
      </c>
      <c r="M69" s="21" t="n">
        <f aca="false">K69+L69</f>
        <v>1600</v>
      </c>
    </row>
    <row r="70" customFormat="false" ht="31.25" hidden="false" customHeight="false" outlineLevel="0" collapsed="false">
      <c r="A70" s="190"/>
      <c r="B70" s="30" t="s">
        <v>403</v>
      </c>
      <c r="C70" s="123" t="n">
        <v>992</v>
      </c>
      <c r="D70" s="95" t="s">
        <v>270</v>
      </c>
      <c r="E70" s="95" t="s">
        <v>282</v>
      </c>
      <c r="F70" s="95" t="s">
        <v>404</v>
      </c>
      <c r="G70" s="133"/>
      <c r="H70" s="15" t="n">
        <f aca="false">H71</f>
        <v>200</v>
      </c>
      <c r="I70" s="15" t="n">
        <v>0</v>
      </c>
      <c r="J70" s="15" t="n">
        <f aca="false">H70+I70</f>
        <v>200</v>
      </c>
      <c r="K70" s="15" t="n">
        <f aca="false">K71</f>
        <v>200</v>
      </c>
      <c r="L70" s="15" t="n">
        <v>0</v>
      </c>
      <c r="M70" s="15" t="n">
        <f aca="false">K70+L70</f>
        <v>200</v>
      </c>
    </row>
    <row r="71" customFormat="false" ht="93.75" hidden="false" customHeight="false" outlineLevel="0" collapsed="false">
      <c r="A71" s="190"/>
      <c r="B71" s="30" t="s">
        <v>405</v>
      </c>
      <c r="C71" s="123" t="n">
        <v>992</v>
      </c>
      <c r="D71" s="95" t="s">
        <v>270</v>
      </c>
      <c r="E71" s="95" t="s">
        <v>282</v>
      </c>
      <c r="F71" s="95" t="s">
        <v>406</v>
      </c>
      <c r="G71" s="133"/>
      <c r="H71" s="21" t="n">
        <f aca="false">SUM(H72)</f>
        <v>200</v>
      </c>
      <c r="I71" s="21" t="n">
        <v>0</v>
      </c>
      <c r="J71" s="21" t="n">
        <f aca="false">H71+I71</f>
        <v>200</v>
      </c>
      <c r="K71" s="21" t="n">
        <f aca="false">SUM(K72)</f>
        <v>200</v>
      </c>
      <c r="L71" s="21" t="n">
        <v>0</v>
      </c>
      <c r="M71" s="21" t="n">
        <f aca="false">K71+L71</f>
        <v>200</v>
      </c>
    </row>
    <row r="72" customFormat="false" ht="31.25" hidden="false" customHeight="false" outlineLevel="0" collapsed="false">
      <c r="A72" s="190"/>
      <c r="B72" s="30" t="s">
        <v>407</v>
      </c>
      <c r="C72" s="123" t="n">
        <v>992</v>
      </c>
      <c r="D72" s="95" t="s">
        <v>270</v>
      </c>
      <c r="E72" s="95" t="s">
        <v>282</v>
      </c>
      <c r="F72" s="95" t="s">
        <v>408</v>
      </c>
      <c r="G72" s="133"/>
      <c r="H72" s="21" t="n">
        <f aca="false">SUM(H73)</f>
        <v>200</v>
      </c>
      <c r="I72" s="21" t="n">
        <v>0</v>
      </c>
      <c r="J72" s="21" t="n">
        <f aca="false">H72+I72</f>
        <v>200</v>
      </c>
      <c r="K72" s="21" t="n">
        <f aca="false">SUM(K73)</f>
        <v>200</v>
      </c>
      <c r="L72" s="21" t="n">
        <v>0</v>
      </c>
      <c r="M72" s="21" t="n">
        <f aca="false">K72+L72</f>
        <v>200</v>
      </c>
    </row>
    <row r="73" customFormat="false" ht="62.5" hidden="false" customHeight="false" outlineLevel="0" collapsed="false">
      <c r="A73" s="190"/>
      <c r="B73" s="30" t="s">
        <v>351</v>
      </c>
      <c r="C73" s="123" t="n">
        <v>992</v>
      </c>
      <c r="D73" s="95" t="s">
        <v>270</v>
      </c>
      <c r="E73" s="95" t="s">
        <v>282</v>
      </c>
      <c r="F73" s="95" t="s">
        <v>408</v>
      </c>
      <c r="G73" s="133" t="s">
        <v>352</v>
      </c>
      <c r="H73" s="131" t="n">
        <v>200</v>
      </c>
      <c r="I73" s="21" t="n">
        <v>0</v>
      </c>
      <c r="J73" s="21" t="n">
        <f aca="false">H73+I73</f>
        <v>200</v>
      </c>
      <c r="K73" s="21" t="n">
        <v>200</v>
      </c>
      <c r="L73" s="21" t="n">
        <v>0</v>
      </c>
      <c r="M73" s="21" t="n">
        <f aca="false">K73+L73</f>
        <v>200</v>
      </c>
    </row>
    <row r="74" customFormat="false" ht="93.75" hidden="false" customHeight="false" outlineLevel="0" collapsed="false">
      <c r="A74" s="190"/>
      <c r="B74" s="30" t="s">
        <v>409</v>
      </c>
      <c r="C74" s="123" t="n">
        <v>992</v>
      </c>
      <c r="D74" s="95" t="s">
        <v>270</v>
      </c>
      <c r="E74" s="95" t="s">
        <v>282</v>
      </c>
      <c r="F74" s="95" t="s">
        <v>410</v>
      </c>
      <c r="G74" s="133"/>
      <c r="H74" s="15" t="n">
        <f aca="false">H75</f>
        <v>1400</v>
      </c>
      <c r="I74" s="15" t="n">
        <v>0</v>
      </c>
      <c r="J74" s="15" t="n">
        <f aca="false">H74+I74</f>
        <v>1400</v>
      </c>
      <c r="K74" s="15" t="n">
        <f aca="false">K75</f>
        <v>1400</v>
      </c>
      <c r="L74" s="15" t="n">
        <v>0</v>
      </c>
      <c r="M74" s="15" t="n">
        <f aca="false">K74+L74</f>
        <v>1400</v>
      </c>
    </row>
    <row r="75" customFormat="false" ht="62.5" hidden="false" customHeight="false" outlineLevel="0" collapsed="false">
      <c r="A75" s="190"/>
      <c r="B75" s="30" t="s">
        <v>411</v>
      </c>
      <c r="C75" s="123" t="n">
        <v>992</v>
      </c>
      <c r="D75" s="95" t="s">
        <v>270</v>
      </c>
      <c r="E75" s="95" t="s">
        <v>282</v>
      </c>
      <c r="F75" s="95" t="s">
        <v>412</v>
      </c>
      <c r="G75" s="133"/>
      <c r="H75" s="21" t="n">
        <f aca="false">SUM(H76)</f>
        <v>1400</v>
      </c>
      <c r="I75" s="21" t="n">
        <v>0</v>
      </c>
      <c r="J75" s="21" t="n">
        <f aca="false">H75+I75</f>
        <v>1400</v>
      </c>
      <c r="K75" s="21" t="n">
        <f aca="false">SUM(K76)</f>
        <v>1400</v>
      </c>
      <c r="L75" s="21" t="n">
        <v>0</v>
      </c>
      <c r="M75" s="21" t="n">
        <f aca="false">K75+L75</f>
        <v>1400</v>
      </c>
    </row>
    <row r="76" customFormat="false" ht="62.5" hidden="false" customHeight="false" outlineLevel="0" collapsed="false">
      <c r="A76" s="190"/>
      <c r="B76" s="30" t="s">
        <v>413</v>
      </c>
      <c r="C76" s="123" t="n">
        <v>992</v>
      </c>
      <c r="D76" s="95" t="s">
        <v>270</v>
      </c>
      <c r="E76" s="95" t="s">
        <v>282</v>
      </c>
      <c r="F76" s="95" t="s">
        <v>414</v>
      </c>
      <c r="G76" s="133"/>
      <c r="H76" s="21" t="n">
        <v>1400</v>
      </c>
      <c r="I76" s="21" t="n">
        <v>0</v>
      </c>
      <c r="J76" s="21" t="n">
        <f aca="false">H76+I76</f>
        <v>1400</v>
      </c>
      <c r="K76" s="21" t="n">
        <v>1400</v>
      </c>
      <c r="L76" s="21" t="n">
        <v>0</v>
      </c>
      <c r="M76" s="21" t="n">
        <f aca="false">K76+L76</f>
        <v>1400</v>
      </c>
    </row>
    <row r="77" customFormat="false" ht="62.5" hidden="false" customHeight="false" outlineLevel="0" collapsed="false">
      <c r="A77" s="190"/>
      <c r="B77" s="30" t="s">
        <v>351</v>
      </c>
      <c r="C77" s="123" t="n">
        <v>992</v>
      </c>
      <c r="D77" s="95" t="s">
        <v>270</v>
      </c>
      <c r="E77" s="95" t="s">
        <v>282</v>
      </c>
      <c r="F77" s="95" t="s">
        <v>414</v>
      </c>
      <c r="G77" s="133" t="s">
        <v>352</v>
      </c>
      <c r="H77" s="131" t="n">
        <v>1400</v>
      </c>
      <c r="I77" s="21" t="n">
        <v>0</v>
      </c>
      <c r="J77" s="21" t="n">
        <f aca="false">H77+I77</f>
        <v>1400</v>
      </c>
      <c r="K77" s="21" t="n">
        <v>1400</v>
      </c>
      <c r="L77" s="21" t="n">
        <v>0</v>
      </c>
      <c r="M77" s="21" t="n">
        <f aca="false">K77+L77</f>
        <v>1400</v>
      </c>
    </row>
    <row r="78" customFormat="false" ht="62.5" hidden="false" customHeight="false" outlineLevel="0" collapsed="false">
      <c r="A78" s="190"/>
      <c r="B78" s="30" t="s">
        <v>789</v>
      </c>
      <c r="C78" s="123" t="n">
        <v>992</v>
      </c>
      <c r="D78" s="95" t="s">
        <v>270</v>
      </c>
      <c r="E78" s="95" t="s">
        <v>282</v>
      </c>
      <c r="F78" s="140" t="n">
        <v>1700000000</v>
      </c>
      <c r="G78" s="133"/>
      <c r="H78" s="15" t="n">
        <f aca="false">SUM(H79)</f>
        <v>520</v>
      </c>
      <c r="I78" s="15" t="n">
        <v>0</v>
      </c>
      <c r="J78" s="15" t="n">
        <f aca="false">H78+I78</f>
        <v>520</v>
      </c>
      <c r="K78" s="15" t="n">
        <f aca="false">SUM(K79)</f>
        <v>520</v>
      </c>
      <c r="L78" s="15" t="n">
        <v>0</v>
      </c>
      <c r="M78" s="15" t="n">
        <f aca="false">K78+L78</f>
        <v>520</v>
      </c>
    </row>
    <row r="79" customFormat="false" ht="78.15" hidden="false" customHeight="false" outlineLevel="0" collapsed="false">
      <c r="A79" s="190"/>
      <c r="B79" s="30" t="s">
        <v>790</v>
      </c>
      <c r="C79" s="123" t="n">
        <v>992</v>
      </c>
      <c r="D79" s="95" t="s">
        <v>270</v>
      </c>
      <c r="E79" s="95" t="s">
        <v>282</v>
      </c>
      <c r="F79" s="140" t="n">
        <v>1710000000</v>
      </c>
      <c r="G79" s="133"/>
      <c r="H79" s="21" t="n">
        <f aca="false">SUM(H80)</f>
        <v>520</v>
      </c>
      <c r="I79" s="21" t="n">
        <v>0</v>
      </c>
      <c r="J79" s="21" t="n">
        <f aca="false">H79+I79</f>
        <v>520</v>
      </c>
      <c r="K79" s="21" t="n">
        <f aca="false">SUM(K80)</f>
        <v>520</v>
      </c>
      <c r="L79" s="21" t="n">
        <v>0</v>
      </c>
      <c r="M79" s="21" t="n">
        <f aca="false">K79+L79</f>
        <v>520</v>
      </c>
    </row>
    <row r="80" customFormat="false" ht="93.75" hidden="false" customHeight="false" outlineLevel="0" collapsed="false">
      <c r="A80" s="190"/>
      <c r="B80" s="30" t="s">
        <v>639</v>
      </c>
      <c r="C80" s="123" t="n">
        <v>992</v>
      </c>
      <c r="D80" s="95" t="s">
        <v>270</v>
      </c>
      <c r="E80" s="95" t="s">
        <v>282</v>
      </c>
      <c r="F80" s="140" t="n">
        <v>1710010750</v>
      </c>
      <c r="G80" s="133"/>
      <c r="H80" s="21" t="n">
        <f aca="false">SUM(H81)</f>
        <v>520</v>
      </c>
      <c r="I80" s="21" t="n">
        <v>0</v>
      </c>
      <c r="J80" s="21" t="n">
        <f aca="false">H80+I80</f>
        <v>520</v>
      </c>
      <c r="K80" s="21" t="n">
        <f aca="false">SUM(K81)</f>
        <v>520</v>
      </c>
      <c r="L80" s="21" t="n">
        <v>0</v>
      </c>
      <c r="M80" s="21" t="n">
        <f aca="false">K80+L80</f>
        <v>520</v>
      </c>
    </row>
    <row r="81" customFormat="false" ht="62.5" hidden="false" customHeight="false" outlineLevel="0" collapsed="false">
      <c r="A81" s="190"/>
      <c r="B81" s="6" t="s">
        <v>518</v>
      </c>
      <c r="C81" s="123" t="n">
        <v>992</v>
      </c>
      <c r="D81" s="95" t="s">
        <v>270</v>
      </c>
      <c r="E81" s="95" t="s">
        <v>282</v>
      </c>
      <c r="F81" s="140" t="n">
        <v>1710010750</v>
      </c>
      <c r="G81" s="133" t="s">
        <v>519</v>
      </c>
      <c r="H81" s="131" t="n">
        <v>520</v>
      </c>
      <c r="I81" s="21" t="n">
        <v>0</v>
      </c>
      <c r="J81" s="21" t="n">
        <f aca="false">H81+I81</f>
        <v>520</v>
      </c>
      <c r="K81" s="21" t="n">
        <v>520</v>
      </c>
      <c r="L81" s="21" t="n">
        <v>0</v>
      </c>
      <c r="M81" s="21" t="n">
        <f aca="false">K81+L81</f>
        <v>520</v>
      </c>
    </row>
    <row r="82" customFormat="false" ht="46.9" hidden="false" customHeight="false" outlineLevel="0" collapsed="false">
      <c r="A82" s="189" t="s">
        <v>283</v>
      </c>
      <c r="B82" s="14" t="s">
        <v>284</v>
      </c>
      <c r="C82" s="90" t="n">
        <v>992</v>
      </c>
      <c r="D82" s="93" t="s">
        <v>274</v>
      </c>
      <c r="E82" s="93"/>
      <c r="F82" s="93"/>
      <c r="G82" s="149"/>
      <c r="H82" s="15" t="n">
        <f aca="false">SUM(H83+H89+H104)</f>
        <v>8270.1</v>
      </c>
      <c r="I82" s="15" t="n">
        <f aca="false">I83+I89</f>
        <v>0</v>
      </c>
      <c r="J82" s="15" t="n">
        <f aca="false">H82+I82</f>
        <v>8270.1</v>
      </c>
      <c r="K82" s="15" t="n">
        <f aca="false">SUM(K83+K89+K104)</f>
        <v>5170.1</v>
      </c>
      <c r="L82" s="15" t="n">
        <v>0</v>
      </c>
      <c r="M82" s="15" t="n">
        <f aca="false">K82+L82</f>
        <v>5170.1</v>
      </c>
    </row>
    <row r="83" customFormat="false" ht="15.65" hidden="false" customHeight="false" outlineLevel="0" collapsed="false">
      <c r="A83" s="189"/>
      <c r="B83" s="30" t="s">
        <v>285</v>
      </c>
      <c r="C83" s="123" t="n">
        <v>992</v>
      </c>
      <c r="D83" s="95" t="s">
        <v>274</v>
      </c>
      <c r="E83" s="95" t="s">
        <v>286</v>
      </c>
      <c r="F83" s="95"/>
      <c r="G83" s="133"/>
      <c r="H83" s="15" t="n">
        <f aca="false">SUM(H84)</f>
        <v>150</v>
      </c>
      <c r="I83" s="15" t="n">
        <v>0</v>
      </c>
      <c r="J83" s="15" t="n">
        <f aca="false">H83+I83</f>
        <v>150</v>
      </c>
      <c r="K83" s="15" t="n">
        <f aca="false">SUM(K84)</f>
        <v>150</v>
      </c>
      <c r="L83" s="15" t="n">
        <v>0</v>
      </c>
      <c r="M83" s="15" t="n">
        <f aca="false">K83+L83</f>
        <v>150</v>
      </c>
    </row>
    <row r="84" customFormat="false" ht="46.9" hidden="false" customHeight="false" outlineLevel="0" collapsed="false">
      <c r="A84" s="189"/>
      <c r="B84" s="30" t="s">
        <v>415</v>
      </c>
      <c r="C84" s="123" t="n">
        <v>992</v>
      </c>
      <c r="D84" s="95" t="s">
        <v>274</v>
      </c>
      <c r="E84" s="95" t="s">
        <v>286</v>
      </c>
      <c r="F84" s="95" t="s">
        <v>416</v>
      </c>
      <c r="G84" s="133"/>
      <c r="H84" s="21" t="n">
        <f aca="false">SUM(H85)</f>
        <v>150</v>
      </c>
      <c r="I84" s="21" t="n">
        <v>0</v>
      </c>
      <c r="J84" s="21" t="n">
        <f aca="false">H84+I84</f>
        <v>150</v>
      </c>
      <c r="K84" s="21" t="n">
        <f aca="false">SUM(K85)</f>
        <v>150</v>
      </c>
      <c r="L84" s="21" t="n">
        <v>0</v>
      </c>
      <c r="M84" s="21" t="n">
        <f aca="false">K84+L84</f>
        <v>150</v>
      </c>
    </row>
    <row r="85" customFormat="false" ht="62.5" hidden="false" customHeight="false" outlineLevel="0" collapsed="false">
      <c r="A85" s="190"/>
      <c r="B85" s="30" t="s">
        <v>791</v>
      </c>
      <c r="C85" s="123" t="n">
        <v>992</v>
      </c>
      <c r="D85" s="95" t="s">
        <v>274</v>
      </c>
      <c r="E85" s="95" t="s">
        <v>286</v>
      </c>
      <c r="F85" s="95" t="s">
        <v>418</v>
      </c>
      <c r="G85" s="133"/>
      <c r="H85" s="21" t="n">
        <f aca="false">H86</f>
        <v>150</v>
      </c>
      <c r="I85" s="21" t="n">
        <v>0</v>
      </c>
      <c r="J85" s="21" t="n">
        <f aca="false">H85+I85</f>
        <v>150</v>
      </c>
      <c r="K85" s="21" t="n">
        <f aca="false">K86</f>
        <v>150</v>
      </c>
      <c r="L85" s="21" t="n">
        <v>0</v>
      </c>
      <c r="M85" s="21" t="n">
        <f aca="false">K85+L85</f>
        <v>150</v>
      </c>
    </row>
    <row r="86" customFormat="false" ht="78.15" hidden="false" customHeight="false" outlineLevel="0" collapsed="false">
      <c r="A86" s="190"/>
      <c r="B86" s="30" t="s">
        <v>792</v>
      </c>
      <c r="C86" s="123" t="n">
        <v>992</v>
      </c>
      <c r="D86" s="95" t="s">
        <v>274</v>
      </c>
      <c r="E86" s="95" t="s">
        <v>286</v>
      </c>
      <c r="F86" s="95" t="s">
        <v>420</v>
      </c>
      <c r="G86" s="133"/>
      <c r="H86" s="21" t="n">
        <f aca="false">SUM(H87)</f>
        <v>150</v>
      </c>
      <c r="I86" s="21" t="n">
        <v>0</v>
      </c>
      <c r="J86" s="21" t="n">
        <f aca="false">H86+I86</f>
        <v>150</v>
      </c>
      <c r="K86" s="21" t="n">
        <f aca="false">SUM(K87)</f>
        <v>150</v>
      </c>
      <c r="L86" s="21" t="n">
        <v>0</v>
      </c>
      <c r="M86" s="21" t="n">
        <f aca="false">K86+L86</f>
        <v>150</v>
      </c>
    </row>
    <row r="87" customFormat="false" ht="62.5" hidden="false" customHeight="false" outlineLevel="0" collapsed="false">
      <c r="A87" s="190"/>
      <c r="B87" s="30" t="s">
        <v>421</v>
      </c>
      <c r="C87" s="123" t="n">
        <v>992</v>
      </c>
      <c r="D87" s="95" t="s">
        <v>274</v>
      </c>
      <c r="E87" s="95" t="s">
        <v>286</v>
      </c>
      <c r="F87" s="95" t="s">
        <v>422</v>
      </c>
      <c r="G87" s="133"/>
      <c r="H87" s="21" t="n">
        <f aca="false">SUM(H88)</f>
        <v>150</v>
      </c>
      <c r="I87" s="21" t="n">
        <v>0</v>
      </c>
      <c r="J87" s="21" t="n">
        <f aca="false">H87+I87</f>
        <v>150</v>
      </c>
      <c r="K87" s="21" t="n">
        <f aca="false">SUM(K88)</f>
        <v>150</v>
      </c>
      <c r="L87" s="21" t="n">
        <v>0</v>
      </c>
      <c r="M87" s="21" t="n">
        <f aca="false">K87+L87</f>
        <v>150</v>
      </c>
    </row>
    <row r="88" customFormat="false" ht="62.5" hidden="false" customHeight="false" outlineLevel="0" collapsed="false">
      <c r="A88" s="190"/>
      <c r="B88" s="30" t="s">
        <v>351</v>
      </c>
      <c r="C88" s="123" t="n">
        <v>992</v>
      </c>
      <c r="D88" s="95" t="s">
        <v>274</v>
      </c>
      <c r="E88" s="95" t="s">
        <v>286</v>
      </c>
      <c r="F88" s="95" t="s">
        <v>422</v>
      </c>
      <c r="G88" s="133" t="s">
        <v>352</v>
      </c>
      <c r="H88" s="131" t="n">
        <v>150</v>
      </c>
      <c r="I88" s="21" t="n">
        <v>0</v>
      </c>
      <c r="J88" s="21" t="n">
        <f aca="false">H88+I88</f>
        <v>150</v>
      </c>
      <c r="K88" s="21" t="n">
        <v>150</v>
      </c>
      <c r="L88" s="21" t="n">
        <v>0</v>
      </c>
      <c r="M88" s="21" t="n">
        <f aca="false">K88+L88</f>
        <v>150</v>
      </c>
    </row>
    <row r="89" customFormat="false" ht="78.15" hidden="false" customHeight="false" outlineLevel="0" collapsed="false">
      <c r="A89" s="190"/>
      <c r="B89" s="30" t="s">
        <v>793</v>
      </c>
      <c r="C89" s="123" t="n">
        <v>992</v>
      </c>
      <c r="D89" s="95" t="s">
        <v>274</v>
      </c>
      <c r="E89" s="95" t="s">
        <v>288</v>
      </c>
      <c r="F89" s="95"/>
      <c r="G89" s="133"/>
      <c r="H89" s="15" t="n">
        <f aca="false">SUM(H90)</f>
        <v>7625.1</v>
      </c>
      <c r="I89" s="15" t="n">
        <f aca="false">I90</f>
        <v>0</v>
      </c>
      <c r="J89" s="15" t="n">
        <f aca="false">H89+I89</f>
        <v>7625.1</v>
      </c>
      <c r="K89" s="15" t="n">
        <f aca="false">SUM(K90)</f>
        <v>4525.1</v>
      </c>
      <c r="L89" s="15" t="n">
        <v>0</v>
      </c>
      <c r="M89" s="15" t="n">
        <f aca="false">K89+L89</f>
        <v>4525.1</v>
      </c>
    </row>
    <row r="90" customFormat="false" ht="46.9" hidden="false" customHeight="false" outlineLevel="0" collapsed="false">
      <c r="A90" s="190"/>
      <c r="B90" s="30" t="s">
        <v>415</v>
      </c>
      <c r="C90" s="123" t="n">
        <v>992</v>
      </c>
      <c r="D90" s="95" t="s">
        <v>274</v>
      </c>
      <c r="E90" s="95" t="s">
        <v>288</v>
      </c>
      <c r="F90" s="95" t="s">
        <v>416</v>
      </c>
      <c r="G90" s="133"/>
      <c r="H90" s="21" t="n">
        <f aca="false">SUM(H91+H96+H100)</f>
        <v>7625.1</v>
      </c>
      <c r="I90" s="21" t="n">
        <f aca="false">I91+I96</f>
        <v>0</v>
      </c>
      <c r="J90" s="21" t="n">
        <f aca="false">H90+I90</f>
        <v>7625.1</v>
      </c>
      <c r="K90" s="21" t="n">
        <f aca="false">SUM(K91+K96+K100)</f>
        <v>4525.1</v>
      </c>
      <c r="L90" s="21" t="n">
        <v>0</v>
      </c>
      <c r="M90" s="21" t="n">
        <f aca="false">K90+L90</f>
        <v>4525.1</v>
      </c>
    </row>
    <row r="91" customFormat="false" ht="62.5" hidden="false" customHeight="false" outlineLevel="0" collapsed="false">
      <c r="A91" s="190"/>
      <c r="B91" s="30" t="s">
        <v>423</v>
      </c>
      <c r="C91" s="123" t="n">
        <v>992</v>
      </c>
      <c r="D91" s="95" t="s">
        <v>274</v>
      </c>
      <c r="E91" s="95" t="s">
        <v>288</v>
      </c>
      <c r="F91" s="95" t="s">
        <v>424</v>
      </c>
      <c r="G91" s="133"/>
      <c r="H91" s="15" t="n">
        <f aca="false">H92</f>
        <v>2121.5</v>
      </c>
      <c r="I91" s="15" t="n">
        <f aca="false">I92</f>
        <v>0</v>
      </c>
      <c r="J91" s="15" t="n">
        <f aca="false">H91+I91</f>
        <v>2121.5</v>
      </c>
      <c r="K91" s="15" t="n">
        <f aca="false">K92</f>
        <v>21.5</v>
      </c>
      <c r="L91" s="15" t="n">
        <v>0</v>
      </c>
      <c r="M91" s="15" t="n">
        <f aca="false">K91+L91</f>
        <v>21.5</v>
      </c>
    </row>
    <row r="92" customFormat="false" ht="46.9" hidden="false" customHeight="false" outlineLevel="0" collapsed="false">
      <c r="A92" s="190"/>
      <c r="B92" s="30" t="s">
        <v>425</v>
      </c>
      <c r="C92" s="123" t="n">
        <v>992</v>
      </c>
      <c r="D92" s="95" t="s">
        <v>274</v>
      </c>
      <c r="E92" s="95" t="s">
        <v>288</v>
      </c>
      <c r="F92" s="95" t="s">
        <v>426</v>
      </c>
      <c r="G92" s="133"/>
      <c r="H92" s="21" t="n">
        <f aca="false">SUM(H93)</f>
        <v>2121.5</v>
      </c>
      <c r="I92" s="21" t="n">
        <f aca="false">I93</f>
        <v>0</v>
      </c>
      <c r="J92" s="21" t="n">
        <f aca="false">H92+I92</f>
        <v>2121.5</v>
      </c>
      <c r="K92" s="21" t="n">
        <f aca="false">SUM(K93)</f>
        <v>21.5</v>
      </c>
      <c r="L92" s="21" t="n">
        <v>0</v>
      </c>
      <c r="M92" s="21" t="n">
        <f aca="false">K92+L92</f>
        <v>21.5</v>
      </c>
    </row>
    <row r="93" customFormat="false" ht="62.5" hidden="false" customHeight="false" outlineLevel="0" collapsed="false">
      <c r="A93" s="190"/>
      <c r="B93" s="30" t="s">
        <v>427</v>
      </c>
      <c r="C93" s="123" t="n">
        <v>992</v>
      </c>
      <c r="D93" s="95" t="s">
        <v>274</v>
      </c>
      <c r="E93" s="95" t="s">
        <v>288</v>
      </c>
      <c r="F93" s="95" t="s">
        <v>428</v>
      </c>
      <c r="G93" s="133"/>
      <c r="H93" s="21" t="n">
        <f aca="false">SUM(H94+H95)</f>
        <v>2121.5</v>
      </c>
      <c r="I93" s="21" t="n">
        <f aca="false">I94+I95</f>
        <v>0</v>
      </c>
      <c r="J93" s="21" t="n">
        <f aca="false">H93+I93</f>
        <v>2121.5</v>
      </c>
      <c r="K93" s="21" t="n">
        <f aca="false">SUM(K94+K95)</f>
        <v>21.5</v>
      </c>
      <c r="L93" s="21" t="n">
        <v>0</v>
      </c>
      <c r="M93" s="21" t="n">
        <f aca="false">K93+L93</f>
        <v>21.5</v>
      </c>
    </row>
    <row r="94" customFormat="false" ht="46.9" hidden="false" customHeight="false" outlineLevel="0" collapsed="false">
      <c r="A94" s="190"/>
      <c r="B94" s="30" t="s">
        <v>780</v>
      </c>
      <c r="C94" s="123" t="n">
        <v>992</v>
      </c>
      <c r="D94" s="95" t="s">
        <v>274</v>
      </c>
      <c r="E94" s="95" t="s">
        <v>288</v>
      </c>
      <c r="F94" s="95" t="s">
        <v>428</v>
      </c>
      <c r="G94" s="133" t="s">
        <v>352</v>
      </c>
      <c r="H94" s="131" t="n">
        <v>2105</v>
      </c>
      <c r="I94" s="21" t="n">
        <v>0</v>
      </c>
      <c r="J94" s="21" t="n">
        <f aca="false">H94+I94</f>
        <v>2105</v>
      </c>
      <c r="K94" s="21" t="n">
        <v>5</v>
      </c>
      <c r="L94" s="21" t="n">
        <v>0</v>
      </c>
      <c r="M94" s="21" t="n">
        <f aca="false">K94+L94</f>
        <v>5</v>
      </c>
    </row>
    <row r="95" customFormat="false" ht="31.25" hidden="false" customHeight="false" outlineLevel="0" collapsed="false">
      <c r="A95" s="190"/>
      <c r="B95" s="115" t="s">
        <v>365</v>
      </c>
      <c r="C95" s="123" t="n">
        <v>992</v>
      </c>
      <c r="D95" s="95" t="s">
        <v>274</v>
      </c>
      <c r="E95" s="95" t="s">
        <v>288</v>
      </c>
      <c r="F95" s="95" t="s">
        <v>428</v>
      </c>
      <c r="G95" s="133" t="s">
        <v>366</v>
      </c>
      <c r="H95" s="131" t="n">
        <v>16.5</v>
      </c>
      <c r="I95" s="21" t="n">
        <v>0</v>
      </c>
      <c r="J95" s="21" t="n">
        <f aca="false">H95+I95</f>
        <v>16.5</v>
      </c>
      <c r="K95" s="21" t="n">
        <v>16.5</v>
      </c>
      <c r="L95" s="21" t="n">
        <v>0</v>
      </c>
      <c r="M95" s="21" t="n">
        <f aca="false">K95+L95</f>
        <v>16.5</v>
      </c>
    </row>
    <row r="96" customFormat="false" ht="31.25" hidden="false" customHeight="false" outlineLevel="0" collapsed="false">
      <c r="A96" s="190"/>
      <c r="B96" s="30" t="s">
        <v>794</v>
      </c>
      <c r="C96" s="123" t="n">
        <v>992</v>
      </c>
      <c r="D96" s="95" t="s">
        <v>274</v>
      </c>
      <c r="E96" s="95" t="s">
        <v>288</v>
      </c>
      <c r="F96" s="95" t="s">
        <v>430</v>
      </c>
      <c r="G96" s="133"/>
      <c r="H96" s="15" t="n">
        <f aca="false">H97</f>
        <v>1340</v>
      </c>
      <c r="I96" s="15" t="n">
        <f aca="false">I97</f>
        <v>0</v>
      </c>
      <c r="J96" s="15" t="n">
        <f aca="false">H96+I96</f>
        <v>1340</v>
      </c>
      <c r="K96" s="15" t="n">
        <f aca="false">K97</f>
        <v>340</v>
      </c>
      <c r="L96" s="15" t="n">
        <v>0</v>
      </c>
      <c r="M96" s="15" t="n">
        <f aca="false">K96+L96</f>
        <v>340</v>
      </c>
    </row>
    <row r="97" customFormat="false" ht="93.75" hidden="false" customHeight="false" outlineLevel="0" collapsed="false">
      <c r="A97" s="190"/>
      <c r="B97" s="30" t="s">
        <v>795</v>
      </c>
      <c r="C97" s="123" t="n">
        <v>992</v>
      </c>
      <c r="D97" s="95" t="s">
        <v>274</v>
      </c>
      <c r="E97" s="95" t="s">
        <v>288</v>
      </c>
      <c r="F97" s="95" t="s">
        <v>432</v>
      </c>
      <c r="G97" s="133"/>
      <c r="H97" s="21" t="n">
        <f aca="false">SUM(H98)</f>
        <v>1340</v>
      </c>
      <c r="I97" s="21" t="n">
        <f aca="false">I98</f>
        <v>0</v>
      </c>
      <c r="J97" s="21" t="n">
        <f aca="false">H97+I97</f>
        <v>1340</v>
      </c>
      <c r="K97" s="21" t="n">
        <f aca="false">SUM(K98)</f>
        <v>340</v>
      </c>
      <c r="L97" s="21" t="n">
        <v>0</v>
      </c>
      <c r="M97" s="21" t="n">
        <f aca="false">K97+L97</f>
        <v>340</v>
      </c>
    </row>
    <row r="98" customFormat="false" ht="46.9" hidden="false" customHeight="false" outlineLevel="0" collapsed="false">
      <c r="A98" s="190"/>
      <c r="B98" s="30" t="s">
        <v>433</v>
      </c>
      <c r="C98" s="123" t="n">
        <v>992</v>
      </c>
      <c r="D98" s="95" t="s">
        <v>274</v>
      </c>
      <c r="E98" s="95" t="s">
        <v>288</v>
      </c>
      <c r="F98" s="95" t="s">
        <v>434</v>
      </c>
      <c r="G98" s="133"/>
      <c r="H98" s="21" t="n">
        <f aca="false">SUM(H99)</f>
        <v>1340</v>
      </c>
      <c r="I98" s="21" t="n">
        <f aca="false">I99</f>
        <v>0</v>
      </c>
      <c r="J98" s="21" t="n">
        <f aca="false">H98+I98</f>
        <v>1340</v>
      </c>
      <c r="K98" s="21" t="n">
        <f aca="false">SUM(K99)</f>
        <v>340</v>
      </c>
      <c r="L98" s="21" t="n">
        <v>0</v>
      </c>
      <c r="M98" s="21" t="n">
        <f aca="false">K98+L98</f>
        <v>340</v>
      </c>
    </row>
    <row r="99" customFormat="false" ht="62.5" hidden="false" customHeight="false" outlineLevel="0" collapsed="false">
      <c r="A99" s="190"/>
      <c r="B99" s="30" t="s">
        <v>351</v>
      </c>
      <c r="C99" s="123" t="n">
        <v>992</v>
      </c>
      <c r="D99" s="95" t="s">
        <v>274</v>
      </c>
      <c r="E99" s="95" t="s">
        <v>288</v>
      </c>
      <c r="F99" s="95" t="s">
        <v>434</v>
      </c>
      <c r="G99" s="133" t="s">
        <v>352</v>
      </c>
      <c r="H99" s="131" t="n">
        <v>1340</v>
      </c>
      <c r="I99" s="21" t="n">
        <v>0</v>
      </c>
      <c r="J99" s="21" t="n">
        <f aca="false">H99+I99</f>
        <v>1340</v>
      </c>
      <c r="K99" s="21" t="n">
        <v>340</v>
      </c>
      <c r="L99" s="21" t="n">
        <v>0</v>
      </c>
      <c r="M99" s="21" t="n">
        <f aca="false">K99+L99</f>
        <v>340</v>
      </c>
    </row>
    <row r="100" customFormat="false" ht="31.25" hidden="false" customHeight="false" outlineLevel="0" collapsed="false">
      <c r="A100" s="190"/>
      <c r="B100" s="30" t="s">
        <v>453</v>
      </c>
      <c r="C100" s="123" t="n">
        <v>992</v>
      </c>
      <c r="D100" s="95" t="s">
        <v>274</v>
      </c>
      <c r="E100" s="95" t="s">
        <v>288</v>
      </c>
      <c r="F100" s="95" t="s">
        <v>454</v>
      </c>
      <c r="G100" s="133"/>
      <c r="H100" s="15" t="n">
        <f aca="false">H101</f>
        <v>4163.6</v>
      </c>
      <c r="I100" s="15" t="n">
        <v>0</v>
      </c>
      <c r="J100" s="15" t="n">
        <f aca="false">H100+I100</f>
        <v>4163.6</v>
      </c>
      <c r="K100" s="15" t="n">
        <f aca="false">K101</f>
        <v>4163.6</v>
      </c>
      <c r="L100" s="15" t="n">
        <v>0</v>
      </c>
      <c r="M100" s="15" t="n">
        <f aca="false">K100+L100</f>
        <v>4163.6</v>
      </c>
    </row>
    <row r="101" customFormat="false" ht="62.5" hidden="false" customHeight="false" outlineLevel="0" collapsed="false">
      <c r="A101" s="190"/>
      <c r="B101" s="30" t="s">
        <v>455</v>
      </c>
      <c r="C101" s="123" t="n">
        <v>992</v>
      </c>
      <c r="D101" s="95" t="s">
        <v>274</v>
      </c>
      <c r="E101" s="95" t="s">
        <v>288</v>
      </c>
      <c r="F101" s="95" t="s">
        <v>456</v>
      </c>
      <c r="G101" s="133"/>
      <c r="H101" s="21" t="n">
        <f aca="false">SUM(H102)</f>
        <v>4163.6</v>
      </c>
      <c r="I101" s="21" t="n">
        <v>0</v>
      </c>
      <c r="J101" s="21" t="n">
        <f aca="false">H101+I101</f>
        <v>4163.6</v>
      </c>
      <c r="K101" s="21" t="n">
        <f aca="false">SUM(K102)</f>
        <v>4163.6</v>
      </c>
      <c r="L101" s="21" t="n">
        <v>0</v>
      </c>
      <c r="M101" s="21" t="n">
        <f aca="false">K101+L101</f>
        <v>4163.6</v>
      </c>
    </row>
    <row r="102" customFormat="false" ht="46.9" hidden="false" customHeight="false" outlineLevel="0" collapsed="false">
      <c r="A102" s="190"/>
      <c r="B102" s="30" t="s">
        <v>373</v>
      </c>
      <c r="C102" s="123" t="n">
        <v>992</v>
      </c>
      <c r="D102" s="95" t="s">
        <v>274</v>
      </c>
      <c r="E102" s="95" t="s">
        <v>288</v>
      </c>
      <c r="F102" s="95" t="s">
        <v>457</v>
      </c>
      <c r="G102" s="133"/>
      <c r="H102" s="21" t="n">
        <f aca="false">SUM(H103)</f>
        <v>4163.6</v>
      </c>
      <c r="I102" s="21" t="n">
        <v>0</v>
      </c>
      <c r="J102" s="21" t="n">
        <f aca="false">H102+I102</f>
        <v>4163.6</v>
      </c>
      <c r="K102" s="21" t="n">
        <f aca="false">SUM(K103)</f>
        <v>4163.6</v>
      </c>
      <c r="L102" s="21" t="n">
        <v>0</v>
      </c>
      <c r="M102" s="21" t="n">
        <f aca="false">K102+L102</f>
        <v>4163.6</v>
      </c>
    </row>
    <row r="103" customFormat="false" ht="31.25" hidden="false" customHeight="false" outlineLevel="0" collapsed="false">
      <c r="A103" s="190"/>
      <c r="B103" s="115" t="s">
        <v>365</v>
      </c>
      <c r="C103" s="123" t="n">
        <v>992</v>
      </c>
      <c r="D103" s="95" t="s">
        <v>274</v>
      </c>
      <c r="E103" s="95" t="s">
        <v>288</v>
      </c>
      <c r="F103" s="95" t="s">
        <v>457</v>
      </c>
      <c r="G103" s="133" t="s">
        <v>366</v>
      </c>
      <c r="H103" s="131" t="n">
        <v>4163.6</v>
      </c>
      <c r="I103" s="21" t="n">
        <v>0</v>
      </c>
      <c r="J103" s="21" t="n">
        <f aca="false">H103+I103</f>
        <v>4163.6</v>
      </c>
      <c r="K103" s="21" t="n">
        <v>4163.6</v>
      </c>
      <c r="L103" s="21" t="n">
        <v>0</v>
      </c>
      <c r="M103" s="21" t="n">
        <f aca="false">K103+L103</f>
        <v>4163.6</v>
      </c>
    </row>
    <row r="104" customFormat="false" ht="62.5" hidden="false" customHeight="false" outlineLevel="0" collapsed="false">
      <c r="A104" s="190"/>
      <c r="B104" s="30" t="s">
        <v>289</v>
      </c>
      <c r="C104" s="123" t="n">
        <v>992</v>
      </c>
      <c r="D104" s="95" t="s">
        <v>274</v>
      </c>
      <c r="E104" s="95" t="s">
        <v>290</v>
      </c>
      <c r="F104" s="95"/>
      <c r="G104" s="133"/>
      <c r="H104" s="15" t="n">
        <f aca="false">SUM(H105+H118)</f>
        <v>495</v>
      </c>
      <c r="I104" s="15" t="n">
        <v>0</v>
      </c>
      <c r="J104" s="15" t="n">
        <f aca="false">H104+I104</f>
        <v>495</v>
      </c>
      <c r="K104" s="15" t="n">
        <f aca="false">SUM(K105+K118)</f>
        <v>495</v>
      </c>
      <c r="L104" s="15" t="n">
        <v>0</v>
      </c>
      <c r="M104" s="15" t="n">
        <f aca="false">K104+L104</f>
        <v>495</v>
      </c>
    </row>
    <row r="105" customFormat="false" ht="46.9" hidden="false" customHeight="false" outlineLevel="0" collapsed="false">
      <c r="A105" s="190"/>
      <c r="B105" s="30" t="s">
        <v>415</v>
      </c>
      <c r="C105" s="123" t="n">
        <v>992</v>
      </c>
      <c r="D105" s="95" t="s">
        <v>274</v>
      </c>
      <c r="E105" s="95" t="s">
        <v>290</v>
      </c>
      <c r="F105" s="95" t="s">
        <v>416</v>
      </c>
      <c r="G105" s="133"/>
      <c r="H105" s="21" t="n">
        <f aca="false">SUM(H106+H110+H114)</f>
        <v>475</v>
      </c>
      <c r="I105" s="21" t="n">
        <v>0</v>
      </c>
      <c r="J105" s="21" t="n">
        <f aca="false">H105+I105</f>
        <v>475</v>
      </c>
      <c r="K105" s="21" t="n">
        <f aca="false">SUM(K106+K110+K114)</f>
        <v>475</v>
      </c>
      <c r="L105" s="21" t="n">
        <v>0</v>
      </c>
      <c r="M105" s="21" t="n">
        <f aca="false">K105+L105</f>
        <v>475</v>
      </c>
    </row>
    <row r="106" customFormat="false" ht="62.5" hidden="false" customHeight="false" outlineLevel="0" collapsed="false">
      <c r="A106" s="190"/>
      <c r="B106" s="30" t="s">
        <v>435</v>
      </c>
      <c r="C106" s="123" t="n">
        <v>992</v>
      </c>
      <c r="D106" s="95" t="s">
        <v>274</v>
      </c>
      <c r="E106" s="95" t="s">
        <v>290</v>
      </c>
      <c r="F106" s="95" t="s">
        <v>436</v>
      </c>
      <c r="G106" s="133"/>
      <c r="H106" s="15" t="n">
        <f aca="false">H107</f>
        <v>120</v>
      </c>
      <c r="I106" s="15" t="n">
        <v>0</v>
      </c>
      <c r="J106" s="15" t="n">
        <f aca="false">H106+I106</f>
        <v>120</v>
      </c>
      <c r="K106" s="15" t="n">
        <f aca="false">K107</f>
        <v>120</v>
      </c>
      <c r="L106" s="15" t="n">
        <v>0</v>
      </c>
      <c r="M106" s="15" t="n">
        <f aca="false">K106+L106</f>
        <v>120</v>
      </c>
    </row>
    <row r="107" customFormat="false" ht="78.15" hidden="false" customHeight="false" outlineLevel="0" collapsed="false">
      <c r="A107" s="190"/>
      <c r="B107" s="30" t="s">
        <v>437</v>
      </c>
      <c r="C107" s="123" t="n">
        <v>992</v>
      </c>
      <c r="D107" s="95" t="s">
        <v>274</v>
      </c>
      <c r="E107" s="95" t="s">
        <v>290</v>
      </c>
      <c r="F107" s="95" t="s">
        <v>438</v>
      </c>
      <c r="G107" s="133"/>
      <c r="H107" s="21" t="n">
        <f aca="false">SUM(H108)</f>
        <v>120</v>
      </c>
      <c r="I107" s="21" t="n">
        <v>0</v>
      </c>
      <c r="J107" s="21" t="n">
        <f aca="false">H107+I107</f>
        <v>120</v>
      </c>
      <c r="K107" s="21" t="n">
        <f aca="false">SUM(K108)</f>
        <v>120</v>
      </c>
      <c r="L107" s="21" t="n">
        <v>0</v>
      </c>
      <c r="M107" s="21" t="n">
        <f aca="false">K107+L107</f>
        <v>120</v>
      </c>
    </row>
    <row r="108" customFormat="false" ht="62.5" hidden="false" customHeight="false" outlineLevel="0" collapsed="false">
      <c r="A108" s="190"/>
      <c r="B108" s="30" t="s">
        <v>746</v>
      </c>
      <c r="C108" s="123" t="n">
        <v>992</v>
      </c>
      <c r="D108" s="95" t="s">
        <v>274</v>
      </c>
      <c r="E108" s="95" t="s">
        <v>290</v>
      </c>
      <c r="F108" s="95" t="s">
        <v>440</v>
      </c>
      <c r="G108" s="133"/>
      <c r="H108" s="21" t="n">
        <f aca="false">SUM(H109)</f>
        <v>120</v>
      </c>
      <c r="I108" s="21" t="n">
        <v>0</v>
      </c>
      <c r="J108" s="21" t="n">
        <f aca="false">H108+I108</f>
        <v>120</v>
      </c>
      <c r="K108" s="21" t="n">
        <f aca="false">SUM(K109)</f>
        <v>120</v>
      </c>
      <c r="L108" s="21" t="n">
        <v>0</v>
      </c>
      <c r="M108" s="21" t="n">
        <f aca="false">K108+L108</f>
        <v>120</v>
      </c>
    </row>
    <row r="109" customFormat="false" ht="62.5" hidden="false" customHeight="false" outlineLevel="0" collapsed="false">
      <c r="A109" s="190"/>
      <c r="B109" s="30" t="s">
        <v>351</v>
      </c>
      <c r="C109" s="123" t="n">
        <v>992</v>
      </c>
      <c r="D109" s="95" t="s">
        <v>274</v>
      </c>
      <c r="E109" s="95" t="s">
        <v>290</v>
      </c>
      <c r="F109" s="95" t="s">
        <v>440</v>
      </c>
      <c r="G109" s="133" t="s">
        <v>352</v>
      </c>
      <c r="H109" s="131" t="n">
        <v>120</v>
      </c>
      <c r="I109" s="21" t="n">
        <v>0</v>
      </c>
      <c r="J109" s="21" t="n">
        <f aca="false">H109+I109</f>
        <v>120</v>
      </c>
      <c r="K109" s="21" t="n">
        <v>120</v>
      </c>
      <c r="L109" s="21" t="n">
        <v>0</v>
      </c>
      <c r="M109" s="21" t="n">
        <f aca="false">K109+L109</f>
        <v>120</v>
      </c>
    </row>
    <row r="110" customFormat="false" ht="31.25" hidden="false" customHeight="false" outlineLevel="0" collapsed="false">
      <c r="A110" s="190"/>
      <c r="B110" s="30" t="s">
        <v>441</v>
      </c>
      <c r="C110" s="123" t="n">
        <v>992</v>
      </c>
      <c r="D110" s="95" t="s">
        <v>274</v>
      </c>
      <c r="E110" s="95" t="s">
        <v>290</v>
      </c>
      <c r="F110" s="95" t="s">
        <v>442</v>
      </c>
      <c r="G110" s="133"/>
      <c r="H110" s="15" t="n">
        <f aca="false">H111</f>
        <v>350</v>
      </c>
      <c r="I110" s="15" t="n">
        <v>0</v>
      </c>
      <c r="J110" s="15" t="n">
        <f aca="false">H110+I110</f>
        <v>350</v>
      </c>
      <c r="K110" s="15" t="n">
        <f aca="false">K111</f>
        <v>350</v>
      </c>
      <c r="L110" s="15" t="n">
        <v>0</v>
      </c>
      <c r="M110" s="15" t="n">
        <f aca="false">K110+L110</f>
        <v>350</v>
      </c>
    </row>
    <row r="111" customFormat="false" ht="46.9" hidden="false" customHeight="false" outlineLevel="0" collapsed="false">
      <c r="A111" s="190"/>
      <c r="B111" s="30" t="s">
        <v>796</v>
      </c>
      <c r="C111" s="123" t="n">
        <v>992</v>
      </c>
      <c r="D111" s="95" t="s">
        <v>274</v>
      </c>
      <c r="E111" s="95" t="s">
        <v>290</v>
      </c>
      <c r="F111" s="95" t="s">
        <v>444</v>
      </c>
      <c r="G111" s="133"/>
      <c r="H111" s="21" t="n">
        <f aca="false">SUM(H112)</f>
        <v>350</v>
      </c>
      <c r="I111" s="21" t="n">
        <v>0</v>
      </c>
      <c r="J111" s="21" t="n">
        <f aca="false">H111+I111</f>
        <v>350</v>
      </c>
      <c r="K111" s="21" t="n">
        <f aca="false">SUM(K112)</f>
        <v>350</v>
      </c>
      <c r="L111" s="21" t="n">
        <v>0</v>
      </c>
      <c r="M111" s="21" t="n">
        <f aca="false">K111+L111</f>
        <v>350</v>
      </c>
    </row>
    <row r="112" customFormat="false" ht="31.25" hidden="false" customHeight="false" outlineLevel="0" collapsed="false">
      <c r="A112" s="190"/>
      <c r="B112" s="30" t="s">
        <v>445</v>
      </c>
      <c r="C112" s="123" t="n">
        <v>992</v>
      </c>
      <c r="D112" s="95" t="s">
        <v>274</v>
      </c>
      <c r="E112" s="95" t="s">
        <v>290</v>
      </c>
      <c r="F112" s="95" t="s">
        <v>446</v>
      </c>
      <c r="G112" s="133"/>
      <c r="H112" s="21" t="n">
        <f aca="false">SUM(H113)</f>
        <v>350</v>
      </c>
      <c r="I112" s="21" t="n">
        <v>0</v>
      </c>
      <c r="J112" s="21" t="n">
        <f aca="false">H112+I112</f>
        <v>350</v>
      </c>
      <c r="K112" s="21" t="n">
        <f aca="false">SUM(K113)</f>
        <v>350</v>
      </c>
      <c r="L112" s="21" t="n">
        <v>0</v>
      </c>
      <c r="M112" s="21" t="n">
        <f aca="false">K112+L112</f>
        <v>350</v>
      </c>
    </row>
    <row r="113" customFormat="false" ht="62.5" hidden="false" customHeight="false" outlineLevel="0" collapsed="false">
      <c r="A113" s="190"/>
      <c r="B113" s="30" t="s">
        <v>351</v>
      </c>
      <c r="C113" s="123" t="n">
        <v>992</v>
      </c>
      <c r="D113" s="95" t="s">
        <v>274</v>
      </c>
      <c r="E113" s="95" t="s">
        <v>290</v>
      </c>
      <c r="F113" s="95" t="s">
        <v>446</v>
      </c>
      <c r="G113" s="133" t="s">
        <v>352</v>
      </c>
      <c r="H113" s="131" t="n">
        <v>350</v>
      </c>
      <c r="I113" s="21" t="n">
        <v>0</v>
      </c>
      <c r="J113" s="21" t="n">
        <f aca="false">H113+I113</f>
        <v>350</v>
      </c>
      <c r="K113" s="21" t="n">
        <v>350</v>
      </c>
      <c r="L113" s="21" t="n">
        <v>0</v>
      </c>
      <c r="M113" s="21" t="n">
        <f aca="false">K113+L113</f>
        <v>350</v>
      </c>
    </row>
    <row r="114" customFormat="false" ht="31.25" hidden="false" customHeight="false" outlineLevel="0" collapsed="false">
      <c r="A114" s="190"/>
      <c r="B114" s="30" t="s">
        <v>747</v>
      </c>
      <c r="C114" s="123" t="n">
        <v>992</v>
      </c>
      <c r="D114" s="95" t="s">
        <v>274</v>
      </c>
      <c r="E114" s="95" t="s">
        <v>290</v>
      </c>
      <c r="F114" s="95" t="s">
        <v>448</v>
      </c>
      <c r="G114" s="133"/>
      <c r="H114" s="15" t="n">
        <f aca="false">H115</f>
        <v>5</v>
      </c>
      <c r="I114" s="15" t="n">
        <v>0</v>
      </c>
      <c r="J114" s="15" t="n">
        <f aca="false">H114+I114</f>
        <v>5</v>
      </c>
      <c r="K114" s="15" t="n">
        <f aca="false">K115</f>
        <v>5</v>
      </c>
      <c r="L114" s="15" t="n">
        <v>0</v>
      </c>
      <c r="M114" s="15" t="n">
        <f aca="false">K114+L114</f>
        <v>5</v>
      </c>
    </row>
    <row r="115" customFormat="false" ht="46.9" hidden="false" customHeight="false" outlineLevel="0" collapsed="false">
      <c r="A115" s="190"/>
      <c r="B115" s="30" t="s">
        <v>449</v>
      </c>
      <c r="C115" s="123" t="n">
        <v>992</v>
      </c>
      <c r="D115" s="95" t="s">
        <v>274</v>
      </c>
      <c r="E115" s="95" t="s">
        <v>290</v>
      </c>
      <c r="F115" s="95" t="s">
        <v>450</v>
      </c>
      <c r="G115" s="133"/>
      <c r="H115" s="21" t="n">
        <f aca="false">SUM(H116)</f>
        <v>5</v>
      </c>
      <c r="I115" s="21" t="n">
        <v>0</v>
      </c>
      <c r="J115" s="21" t="n">
        <f aca="false">H115+I115</f>
        <v>5</v>
      </c>
      <c r="K115" s="21" t="n">
        <f aca="false">SUM(K116)</f>
        <v>5</v>
      </c>
      <c r="L115" s="21" t="n">
        <v>0</v>
      </c>
      <c r="M115" s="21" t="n">
        <f aca="false">K115+L115</f>
        <v>5</v>
      </c>
    </row>
    <row r="116" customFormat="false" ht="62.5" hidden="false" customHeight="false" outlineLevel="0" collapsed="false">
      <c r="A116" s="190"/>
      <c r="B116" s="30" t="s">
        <v>451</v>
      </c>
      <c r="C116" s="123" t="n">
        <v>992</v>
      </c>
      <c r="D116" s="95" t="s">
        <v>274</v>
      </c>
      <c r="E116" s="95" t="s">
        <v>290</v>
      </c>
      <c r="F116" s="95" t="s">
        <v>452</v>
      </c>
      <c r="G116" s="133"/>
      <c r="H116" s="21" t="n">
        <f aca="false">SUM(H117)</f>
        <v>5</v>
      </c>
      <c r="I116" s="21" t="n">
        <v>0</v>
      </c>
      <c r="J116" s="21" t="n">
        <f aca="false">H116+I116</f>
        <v>5</v>
      </c>
      <c r="K116" s="21" t="n">
        <f aca="false">SUM(K117)</f>
        <v>5</v>
      </c>
      <c r="L116" s="21" t="n">
        <v>0</v>
      </c>
      <c r="M116" s="21" t="n">
        <f aca="false">K116+L116</f>
        <v>5</v>
      </c>
    </row>
    <row r="117" customFormat="false" ht="62.5" hidden="false" customHeight="false" outlineLevel="0" collapsed="false">
      <c r="A117" s="190"/>
      <c r="B117" s="30" t="s">
        <v>351</v>
      </c>
      <c r="C117" s="123" t="n">
        <v>992</v>
      </c>
      <c r="D117" s="95" t="s">
        <v>274</v>
      </c>
      <c r="E117" s="95" t="s">
        <v>290</v>
      </c>
      <c r="F117" s="95" t="s">
        <v>452</v>
      </c>
      <c r="G117" s="133" t="s">
        <v>352</v>
      </c>
      <c r="H117" s="131" t="n">
        <v>5</v>
      </c>
      <c r="I117" s="21" t="n">
        <v>0</v>
      </c>
      <c r="J117" s="21" t="n">
        <f aca="false">H117+I117</f>
        <v>5</v>
      </c>
      <c r="K117" s="21" t="n">
        <v>5</v>
      </c>
      <c r="L117" s="21" t="n">
        <v>0</v>
      </c>
      <c r="M117" s="21" t="n">
        <f aca="false">K117+L117</f>
        <v>5</v>
      </c>
    </row>
    <row r="118" customFormat="false" ht="31.25" hidden="false" customHeight="false" outlineLevel="0" collapsed="false">
      <c r="A118" s="190"/>
      <c r="B118" s="30" t="s">
        <v>629</v>
      </c>
      <c r="C118" s="123" t="n">
        <v>992</v>
      </c>
      <c r="D118" s="95" t="s">
        <v>274</v>
      </c>
      <c r="E118" s="95" t="s">
        <v>290</v>
      </c>
      <c r="F118" s="95" t="s">
        <v>630</v>
      </c>
      <c r="G118" s="133"/>
      <c r="H118" s="15" t="n">
        <f aca="false">SUM(H119)</f>
        <v>20</v>
      </c>
      <c r="I118" s="15" t="n">
        <v>0</v>
      </c>
      <c r="J118" s="15" t="n">
        <f aca="false">H118+I118</f>
        <v>20</v>
      </c>
      <c r="K118" s="15" t="n">
        <f aca="false">SUM(K119)</f>
        <v>20</v>
      </c>
      <c r="L118" s="15" t="n">
        <v>0</v>
      </c>
      <c r="M118" s="15" t="n">
        <f aca="false">K118+L118</f>
        <v>20</v>
      </c>
    </row>
    <row r="119" customFormat="false" ht="62.5" hidden="false" customHeight="false" outlineLevel="0" collapsed="false">
      <c r="A119" s="190"/>
      <c r="B119" s="30" t="s">
        <v>631</v>
      </c>
      <c r="C119" s="123" t="n">
        <v>992</v>
      </c>
      <c r="D119" s="95" t="s">
        <v>274</v>
      </c>
      <c r="E119" s="95" t="s">
        <v>290</v>
      </c>
      <c r="F119" s="95" t="s">
        <v>632</v>
      </c>
      <c r="G119" s="133"/>
      <c r="H119" s="21" t="n">
        <f aca="false">SUM(H120)</f>
        <v>20</v>
      </c>
      <c r="I119" s="21" t="n">
        <v>0</v>
      </c>
      <c r="J119" s="21" t="n">
        <f aca="false">H119+I119</f>
        <v>20</v>
      </c>
      <c r="K119" s="21" t="n">
        <f aca="false">SUM(K120)</f>
        <v>20</v>
      </c>
      <c r="L119" s="21" t="n">
        <v>0</v>
      </c>
      <c r="M119" s="21" t="n">
        <f aca="false">K119+L119</f>
        <v>20</v>
      </c>
    </row>
    <row r="120" customFormat="false" ht="203.1" hidden="false" customHeight="false" outlineLevel="0" collapsed="false">
      <c r="A120" s="190"/>
      <c r="B120" s="30" t="s">
        <v>797</v>
      </c>
      <c r="C120" s="123" t="n">
        <v>992</v>
      </c>
      <c r="D120" s="95" t="s">
        <v>274</v>
      </c>
      <c r="E120" s="95" t="s">
        <v>290</v>
      </c>
      <c r="F120" s="95" t="s">
        <v>634</v>
      </c>
      <c r="G120" s="133"/>
      <c r="H120" s="21" t="n">
        <f aca="false">H121</f>
        <v>20</v>
      </c>
      <c r="I120" s="21" t="n">
        <v>0</v>
      </c>
      <c r="J120" s="21" t="n">
        <f aca="false">H120+I120</f>
        <v>20</v>
      </c>
      <c r="K120" s="21" t="n">
        <f aca="false">K121</f>
        <v>20</v>
      </c>
      <c r="L120" s="21" t="n">
        <v>0</v>
      </c>
      <c r="M120" s="21" t="n">
        <f aca="false">K120+L120</f>
        <v>20</v>
      </c>
    </row>
    <row r="121" customFormat="false" ht="31.25" hidden="false" customHeight="false" outlineLevel="0" collapsed="false">
      <c r="A121" s="190"/>
      <c r="B121" s="30" t="s">
        <v>635</v>
      </c>
      <c r="C121" s="123" t="n">
        <v>992</v>
      </c>
      <c r="D121" s="95" t="s">
        <v>274</v>
      </c>
      <c r="E121" s="95" t="s">
        <v>290</v>
      </c>
      <c r="F121" s="95" t="s">
        <v>636</v>
      </c>
      <c r="G121" s="133"/>
      <c r="H121" s="21" t="n">
        <f aca="false">SUM(H122)</f>
        <v>20</v>
      </c>
      <c r="I121" s="21" t="n">
        <v>0</v>
      </c>
      <c r="J121" s="21" t="n">
        <f aca="false">H121+I121</f>
        <v>20</v>
      </c>
      <c r="K121" s="21" t="n">
        <f aca="false">SUM(K122)</f>
        <v>20</v>
      </c>
      <c r="L121" s="21" t="n">
        <v>0</v>
      </c>
      <c r="M121" s="21" t="n">
        <f aca="false">K121+L121</f>
        <v>20</v>
      </c>
    </row>
    <row r="122" customFormat="false" ht="62.5" hidden="false" customHeight="false" outlineLevel="0" collapsed="false">
      <c r="A122" s="190"/>
      <c r="B122" s="30" t="s">
        <v>351</v>
      </c>
      <c r="C122" s="123" t="n">
        <v>992</v>
      </c>
      <c r="D122" s="95" t="s">
        <v>274</v>
      </c>
      <c r="E122" s="95" t="s">
        <v>290</v>
      </c>
      <c r="F122" s="95" t="s">
        <v>636</v>
      </c>
      <c r="G122" s="133" t="s">
        <v>352</v>
      </c>
      <c r="H122" s="131" t="n">
        <v>20</v>
      </c>
      <c r="I122" s="21" t="n">
        <v>0</v>
      </c>
      <c r="J122" s="21" t="n">
        <f aca="false">H122+I122</f>
        <v>20</v>
      </c>
      <c r="K122" s="21" t="n">
        <v>20</v>
      </c>
      <c r="L122" s="21" t="n">
        <v>0</v>
      </c>
      <c r="M122" s="21" t="n">
        <f aca="false">K122+L122</f>
        <v>20</v>
      </c>
    </row>
    <row r="123" customFormat="false" ht="15.65" hidden="false" customHeight="false" outlineLevel="0" collapsed="false">
      <c r="A123" s="189" t="s">
        <v>291</v>
      </c>
      <c r="B123" s="14" t="s">
        <v>292</v>
      </c>
      <c r="C123" s="90" t="n">
        <v>992</v>
      </c>
      <c r="D123" s="93" t="s">
        <v>276</v>
      </c>
      <c r="E123" s="93"/>
      <c r="F123" s="93"/>
      <c r="G123" s="149"/>
      <c r="H123" s="15" t="n">
        <f aca="false">SUM(H129+H142+H124)</f>
        <v>13411.7</v>
      </c>
      <c r="I123" s="15" t="n">
        <f aca="false">SUM(I129+I142+I124)</f>
        <v>254905.9</v>
      </c>
      <c r="J123" s="15" t="n">
        <f aca="false">H123+I123</f>
        <v>268317.6</v>
      </c>
      <c r="K123" s="15" t="n">
        <f aca="false">SUM(K129+K142+K124)</f>
        <v>30137.1</v>
      </c>
      <c r="L123" s="15" t="n">
        <f aca="false">SUM(L129+L142+L124)</f>
        <v>0</v>
      </c>
      <c r="M123" s="15" t="n">
        <f aca="false">K123+L123</f>
        <v>30137.1</v>
      </c>
    </row>
    <row r="124" customFormat="false" ht="15.65" hidden="false" customHeight="false" outlineLevel="0" collapsed="false">
      <c r="A124" s="189"/>
      <c r="B124" s="30" t="s">
        <v>293</v>
      </c>
      <c r="C124" s="123" t="n">
        <v>992</v>
      </c>
      <c r="D124" s="95" t="s">
        <v>276</v>
      </c>
      <c r="E124" s="95" t="s">
        <v>294</v>
      </c>
      <c r="F124" s="95"/>
      <c r="G124" s="95"/>
      <c r="H124" s="15" t="n">
        <f aca="false">SUM(H125)</f>
        <v>200</v>
      </c>
      <c r="I124" s="15" t="n">
        <f aca="false">SUM(I125)</f>
        <v>0</v>
      </c>
      <c r="J124" s="15" t="n">
        <f aca="false">H124+I124</f>
        <v>200</v>
      </c>
      <c r="K124" s="15" t="n">
        <f aca="false">SUM(K125)</f>
        <v>200</v>
      </c>
      <c r="L124" s="15" t="n">
        <f aca="false">SUM(L125)</f>
        <v>0</v>
      </c>
      <c r="M124" s="15" t="n">
        <f aca="false">K124+L124</f>
        <v>200</v>
      </c>
    </row>
    <row r="125" customFormat="false" ht="46.9" hidden="false" customHeight="false" outlineLevel="0" collapsed="false">
      <c r="A125" s="189"/>
      <c r="B125" s="30" t="s">
        <v>640</v>
      </c>
      <c r="C125" s="123" t="n">
        <v>992</v>
      </c>
      <c r="D125" s="95" t="s">
        <v>276</v>
      </c>
      <c r="E125" s="95" t="s">
        <v>294</v>
      </c>
      <c r="F125" s="95" t="s">
        <v>641</v>
      </c>
      <c r="G125" s="95"/>
      <c r="H125" s="21" t="n">
        <f aca="false">SUM(H126)</f>
        <v>200</v>
      </c>
      <c r="I125" s="21" t="n">
        <f aca="false">SUM(I126)</f>
        <v>0</v>
      </c>
      <c r="J125" s="21" t="n">
        <f aca="false">H125+I125</f>
        <v>200</v>
      </c>
      <c r="K125" s="21" t="n">
        <f aca="false">SUM(K126)</f>
        <v>200</v>
      </c>
      <c r="L125" s="21" t="n">
        <f aca="false">SUM(L126)</f>
        <v>0</v>
      </c>
      <c r="M125" s="21" t="n">
        <f aca="false">K125+L125</f>
        <v>200</v>
      </c>
    </row>
    <row r="126" customFormat="false" ht="31.25" hidden="false" customHeight="false" outlineLevel="0" collapsed="false">
      <c r="A126" s="189"/>
      <c r="B126" s="30" t="s">
        <v>642</v>
      </c>
      <c r="C126" s="123" t="n">
        <v>992</v>
      </c>
      <c r="D126" s="95" t="s">
        <v>276</v>
      </c>
      <c r="E126" s="95" t="s">
        <v>294</v>
      </c>
      <c r="F126" s="95" t="s">
        <v>643</v>
      </c>
      <c r="G126" s="95"/>
      <c r="H126" s="21" t="n">
        <f aca="false">SUM(H127)</f>
        <v>200</v>
      </c>
      <c r="I126" s="21" t="n">
        <f aca="false">SUM(I127)</f>
        <v>0</v>
      </c>
      <c r="J126" s="21" t="n">
        <f aca="false">H126+I126</f>
        <v>200</v>
      </c>
      <c r="K126" s="21" t="n">
        <f aca="false">SUM(K127)</f>
        <v>200</v>
      </c>
      <c r="L126" s="21" t="n">
        <f aca="false">SUM(L127)</f>
        <v>0</v>
      </c>
      <c r="M126" s="21" t="n">
        <f aca="false">K126+L126</f>
        <v>200</v>
      </c>
    </row>
    <row r="127" customFormat="false" ht="46.9" hidden="false" customHeight="false" outlineLevel="0" collapsed="false">
      <c r="A127" s="189"/>
      <c r="B127" s="30" t="s">
        <v>644</v>
      </c>
      <c r="C127" s="123" t="n">
        <v>992</v>
      </c>
      <c r="D127" s="95" t="s">
        <v>276</v>
      </c>
      <c r="E127" s="95" t="s">
        <v>294</v>
      </c>
      <c r="F127" s="95" t="s">
        <v>645</v>
      </c>
      <c r="G127" s="95"/>
      <c r="H127" s="21" t="n">
        <f aca="false">SUM(H128)</f>
        <v>200</v>
      </c>
      <c r="I127" s="21" t="n">
        <f aca="false">SUM(I128)</f>
        <v>0</v>
      </c>
      <c r="J127" s="21" t="n">
        <f aca="false">H127+I127</f>
        <v>200</v>
      </c>
      <c r="K127" s="21" t="n">
        <f aca="false">SUM(K128)</f>
        <v>200</v>
      </c>
      <c r="L127" s="21" t="n">
        <f aca="false">SUM(L128)</f>
        <v>0</v>
      </c>
      <c r="M127" s="21" t="n">
        <f aca="false">K127+L127</f>
        <v>200</v>
      </c>
    </row>
    <row r="128" customFormat="false" ht="62.5" hidden="false" customHeight="false" outlineLevel="0" collapsed="false">
      <c r="A128" s="189"/>
      <c r="B128" s="30" t="s">
        <v>351</v>
      </c>
      <c r="C128" s="123" t="n">
        <v>992</v>
      </c>
      <c r="D128" s="95" t="s">
        <v>276</v>
      </c>
      <c r="E128" s="95" t="s">
        <v>294</v>
      </c>
      <c r="F128" s="95" t="s">
        <v>645</v>
      </c>
      <c r="G128" s="95" t="s">
        <v>352</v>
      </c>
      <c r="H128" s="131" t="n">
        <v>200</v>
      </c>
      <c r="I128" s="21" t="n">
        <v>0</v>
      </c>
      <c r="J128" s="21" t="n">
        <f aca="false">H128+I128</f>
        <v>200</v>
      </c>
      <c r="K128" s="21" t="n">
        <v>200</v>
      </c>
      <c r="L128" s="21" t="n">
        <v>0</v>
      </c>
      <c r="M128" s="21" t="n">
        <f aca="false">K128+L128</f>
        <v>200</v>
      </c>
    </row>
    <row r="129" customFormat="false" ht="31.25" hidden="false" customHeight="false" outlineLevel="0" collapsed="false">
      <c r="A129" s="189"/>
      <c r="B129" s="30" t="s">
        <v>295</v>
      </c>
      <c r="C129" s="123" t="n">
        <v>992</v>
      </c>
      <c r="D129" s="95" t="s">
        <v>276</v>
      </c>
      <c r="E129" s="95" t="s">
        <v>286</v>
      </c>
      <c r="F129" s="93"/>
      <c r="G129" s="133"/>
      <c r="H129" s="15" t="n">
        <f aca="false">SUM(H130+H138)</f>
        <v>11856.7</v>
      </c>
      <c r="I129" s="15" t="n">
        <f aca="false">SUM(I130+I138+I135)</f>
        <v>254905.9</v>
      </c>
      <c r="J129" s="15" t="n">
        <f aca="false">H129+I129</f>
        <v>266762.6</v>
      </c>
      <c r="K129" s="15" t="n">
        <f aca="false">SUM(K130+K138)</f>
        <v>28627.1</v>
      </c>
      <c r="L129" s="15" t="n">
        <f aca="false">SUM(L130+L138)</f>
        <v>0</v>
      </c>
      <c r="M129" s="15" t="n">
        <f aca="false">K129+L129</f>
        <v>28627.1</v>
      </c>
    </row>
    <row r="130" customFormat="false" ht="46.9" hidden="false" customHeight="false" outlineLevel="0" collapsed="false">
      <c r="A130" s="189"/>
      <c r="B130" s="30" t="s">
        <v>798</v>
      </c>
      <c r="C130" s="123" t="n">
        <v>992</v>
      </c>
      <c r="D130" s="95" t="s">
        <v>276</v>
      </c>
      <c r="E130" s="95" t="s">
        <v>286</v>
      </c>
      <c r="F130" s="95" t="s">
        <v>459</v>
      </c>
      <c r="G130" s="133"/>
      <c r="H130" s="21" t="n">
        <f aca="false">SUM(H131)</f>
        <v>3000</v>
      </c>
      <c r="I130" s="21" t="n">
        <v>0</v>
      </c>
      <c r="J130" s="21" t="n">
        <f aca="false">H130+I130</f>
        <v>3000</v>
      </c>
      <c r="K130" s="21" t="n">
        <f aca="false">SUM(K131)</f>
        <v>0</v>
      </c>
      <c r="L130" s="21" t="n">
        <f aca="false">SUM(L131)</f>
        <v>0</v>
      </c>
      <c r="M130" s="21" t="n">
        <f aca="false">K130+L130</f>
        <v>0</v>
      </c>
    </row>
    <row r="131" customFormat="false" ht="31.25" hidden="false" customHeight="false" outlineLevel="0" collapsed="false">
      <c r="A131" s="189"/>
      <c r="B131" s="30" t="s">
        <v>460</v>
      </c>
      <c r="C131" s="123" t="n">
        <v>992</v>
      </c>
      <c r="D131" s="95" t="s">
        <v>276</v>
      </c>
      <c r="E131" s="95" t="s">
        <v>286</v>
      </c>
      <c r="F131" s="95" t="s">
        <v>461</v>
      </c>
      <c r="G131" s="133"/>
      <c r="H131" s="15" t="n">
        <f aca="false">SUM(H135+H132)</f>
        <v>3000</v>
      </c>
      <c r="I131" s="15" t="n">
        <v>0</v>
      </c>
      <c r="J131" s="15" t="n">
        <f aca="false">H131+I131</f>
        <v>3000</v>
      </c>
      <c r="K131" s="15" t="n">
        <f aca="false">SUM(K135)</f>
        <v>0</v>
      </c>
      <c r="L131" s="15" t="n">
        <f aca="false">SUM(L135)</f>
        <v>0</v>
      </c>
      <c r="M131" s="15" t="n">
        <f aca="false">K131+L131</f>
        <v>0</v>
      </c>
    </row>
    <row r="132" customFormat="false" ht="62.5" hidden="false" customHeight="false" outlineLevel="0" collapsed="false">
      <c r="A132" s="189"/>
      <c r="B132" s="115" t="s">
        <v>462</v>
      </c>
      <c r="C132" s="123" t="n">
        <v>992</v>
      </c>
      <c r="D132" s="95" t="s">
        <v>276</v>
      </c>
      <c r="E132" s="95" t="s">
        <v>286</v>
      </c>
      <c r="F132" s="95" t="s">
        <v>463</v>
      </c>
      <c r="G132" s="133"/>
      <c r="H132" s="21" t="n">
        <f aca="false">SUM(H133)</f>
        <v>3000</v>
      </c>
      <c r="I132" s="21" t="n">
        <v>0</v>
      </c>
      <c r="J132" s="21" t="n">
        <f aca="false">H132+I132</f>
        <v>3000</v>
      </c>
      <c r="K132" s="21" t="n">
        <f aca="false">SUM(K133)</f>
        <v>3000</v>
      </c>
      <c r="L132" s="21" t="n">
        <f aca="false">SUM(L133)</f>
        <v>0</v>
      </c>
      <c r="M132" s="21" t="n">
        <f aca="false">K132+L132</f>
        <v>3000</v>
      </c>
    </row>
    <row r="133" customFormat="false" ht="46.9" hidden="false" customHeight="false" outlineLevel="0" collapsed="false">
      <c r="A133" s="189"/>
      <c r="B133" s="30" t="s">
        <v>464</v>
      </c>
      <c r="C133" s="123" t="n">
        <v>992</v>
      </c>
      <c r="D133" s="95" t="s">
        <v>276</v>
      </c>
      <c r="E133" s="95" t="s">
        <v>286</v>
      </c>
      <c r="F133" s="95" t="s">
        <v>465</v>
      </c>
      <c r="G133" s="133"/>
      <c r="H133" s="21" t="n">
        <f aca="false">SUM(H134)</f>
        <v>3000</v>
      </c>
      <c r="I133" s="21" t="n">
        <v>0</v>
      </c>
      <c r="J133" s="21" t="n">
        <f aca="false">H133+I133</f>
        <v>3000</v>
      </c>
      <c r="K133" s="21" t="n">
        <f aca="false">SUM(K134)</f>
        <v>3000</v>
      </c>
      <c r="L133" s="21" t="n">
        <f aca="false">SUM(L134)</f>
        <v>0</v>
      </c>
      <c r="M133" s="21" t="n">
        <f aca="false">K133+L133</f>
        <v>3000</v>
      </c>
    </row>
    <row r="134" customFormat="false" ht="62.5" hidden="false" customHeight="false" outlineLevel="0" collapsed="false">
      <c r="A134" s="189"/>
      <c r="B134" s="30" t="s">
        <v>351</v>
      </c>
      <c r="C134" s="123" t="n">
        <v>992</v>
      </c>
      <c r="D134" s="95" t="s">
        <v>276</v>
      </c>
      <c r="E134" s="95" t="s">
        <v>286</v>
      </c>
      <c r="F134" s="95" t="s">
        <v>465</v>
      </c>
      <c r="G134" s="133" t="s">
        <v>352</v>
      </c>
      <c r="H134" s="131" t="n">
        <v>3000</v>
      </c>
      <c r="I134" s="21" t="n">
        <v>0</v>
      </c>
      <c r="J134" s="21" t="n">
        <f aca="false">H134+I134</f>
        <v>3000</v>
      </c>
      <c r="K134" s="21" t="n">
        <v>3000</v>
      </c>
      <c r="L134" s="21" t="n">
        <v>0</v>
      </c>
      <c r="M134" s="21" t="n">
        <f aca="false">K134+L134</f>
        <v>3000</v>
      </c>
    </row>
    <row r="135" customFormat="false" ht="62.5" hidden="false" customHeight="false" outlineLevel="0" collapsed="false">
      <c r="A135" s="189"/>
      <c r="B135" s="115" t="s">
        <v>462</v>
      </c>
      <c r="C135" s="123" t="n">
        <v>992</v>
      </c>
      <c r="D135" s="95" t="s">
        <v>276</v>
      </c>
      <c r="E135" s="95" t="s">
        <v>286</v>
      </c>
      <c r="F135" s="95" t="s">
        <v>467</v>
      </c>
      <c r="G135" s="133"/>
      <c r="H135" s="21" t="n">
        <f aca="false">SUM(H136)</f>
        <v>0</v>
      </c>
      <c r="I135" s="21" t="n">
        <f aca="false">I136</f>
        <v>254905.9</v>
      </c>
      <c r="J135" s="21" t="n">
        <f aca="false">H135+I135</f>
        <v>254905.9</v>
      </c>
      <c r="K135" s="21" t="n">
        <f aca="false">SUM(K136)</f>
        <v>0</v>
      </c>
      <c r="L135" s="21" t="n">
        <f aca="false">SUM(L136)</f>
        <v>0</v>
      </c>
      <c r="M135" s="21" t="n">
        <f aca="false">K135+L135</f>
        <v>0</v>
      </c>
    </row>
    <row r="136" customFormat="false" ht="62.5" hidden="false" customHeight="false" outlineLevel="0" collapsed="false">
      <c r="A136" s="189"/>
      <c r="B136" s="30" t="s">
        <v>468</v>
      </c>
      <c r="C136" s="123" t="n">
        <v>992</v>
      </c>
      <c r="D136" s="95" t="s">
        <v>276</v>
      </c>
      <c r="E136" s="95" t="s">
        <v>286</v>
      </c>
      <c r="F136" s="95" t="s">
        <v>469</v>
      </c>
      <c r="G136" s="133"/>
      <c r="H136" s="21" t="n">
        <f aca="false">SUM(H137)</f>
        <v>0</v>
      </c>
      <c r="I136" s="21" t="n">
        <f aca="false">I137</f>
        <v>254905.9</v>
      </c>
      <c r="J136" s="21" t="n">
        <f aca="false">H136+I136</f>
        <v>254905.9</v>
      </c>
      <c r="K136" s="21" t="n">
        <f aca="false">SUM(K137)</f>
        <v>0</v>
      </c>
      <c r="L136" s="21" t="n">
        <f aca="false">SUM(L137)</f>
        <v>0</v>
      </c>
      <c r="M136" s="21" t="n">
        <f aca="false">K136+L136</f>
        <v>0</v>
      </c>
    </row>
    <row r="137" customFormat="false" ht="62.5" hidden="false" customHeight="false" outlineLevel="0" collapsed="false">
      <c r="A137" s="189"/>
      <c r="B137" s="30" t="s">
        <v>351</v>
      </c>
      <c r="C137" s="123" t="n">
        <v>992</v>
      </c>
      <c r="D137" s="95" t="s">
        <v>276</v>
      </c>
      <c r="E137" s="95" t="s">
        <v>286</v>
      </c>
      <c r="F137" s="95" t="s">
        <v>469</v>
      </c>
      <c r="G137" s="133" t="s">
        <v>352</v>
      </c>
      <c r="H137" s="131"/>
      <c r="I137" s="21" t="n">
        <v>254905.9</v>
      </c>
      <c r="J137" s="21" t="n">
        <f aca="false">H137+I137</f>
        <v>254905.9</v>
      </c>
      <c r="K137" s="21" t="n">
        <v>0</v>
      </c>
      <c r="L137" s="21" t="n">
        <v>0</v>
      </c>
      <c r="M137" s="21" t="n">
        <v>0</v>
      </c>
    </row>
    <row r="138" customFormat="false" ht="62.5" hidden="false" customHeight="false" outlineLevel="0" collapsed="false">
      <c r="A138" s="189"/>
      <c r="B138" s="30" t="s">
        <v>783</v>
      </c>
      <c r="C138" s="123" t="n">
        <v>992</v>
      </c>
      <c r="D138" s="95" t="s">
        <v>276</v>
      </c>
      <c r="E138" s="95" t="s">
        <v>286</v>
      </c>
      <c r="F138" s="140" t="n">
        <v>5100000000</v>
      </c>
      <c r="G138" s="133"/>
      <c r="H138" s="15" t="n">
        <f aca="false">SUM(H139)</f>
        <v>8856.7</v>
      </c>
      <c r="I138" s="15" t="n">
        <f aca="false">I139</f>
        <v>0</v>
      </c>
      <c r="J138" s="15" t="n">
        <f aca="false">H138+I138</f>
        <v>8856.7</v>
      </c>
      <c r="K138" s="15" t="n">
        <f aca="false">SUM(K139)</f>
        <v>28627.1</v>
      </c>
      <c r="L138" s="15" t="n">
        <f aca="false">SUM(L139)</f>
        <v>0</v>
      </c>
      <c r="M138" s="15" t="n">
        <f aca="false">K138+L138</f>
        <v>28627.1</v>
      </c>
    </row>
    <row r="139" customFormat="false" ht="125" hidden="false" customHeight="false" outlineLevel="0" collapsed="false">
      <c r="A139" s="189"/>
      <c r="B139" s="30" t="s">
        <v>799</v>
      </c>
      <c r="C139" s="123" t="n">
        <v>992</v>
      </c>
      <c r="D139" s="95" t="s">
        <v>276</v>
      </c>
      <c r="E139" s="95" t="s">
        <v>286</v>
      </c>
      <c r="F139" s="95" t="s">
        <v>376</v>
      </c>
      <c r="G139" s="133"/>
      <c r="H139" s="21" t="n">
        <f aca="false">SUM(H140)</f>
        <v>8856.7</v>
      </c>
      <c r="I139" s="21" t="n">
        <f aca="false">I140</f>
        <v>0</v>
      </c>
      <c r="J139" s="21" t="n">
        <f aca="false">H139+I139</f>
        <v>8856.7</v>
      </c>
      <c r="K139" s="21" t="n">
        <f aca="false">SUM(K140)</f>
        <v>28627.1</v>
      </c>
      <c r="L139" s="21" t="n">
        <f aca="false">SUM(L140)</f>
        <v>0</v>
      </c>
      <c r="M139" s="21" t="n">
        <f aca="false">K139+L139</f>
        <v>28627.1</v>
      </c>
    </row>
    <row r="140" customFormat="false" ht="62.5" hidden="false" customHeight="false" outlineLevel="0" collapsed="false">
      <c r="A140" s="189"/>
      <c r="B140" s="30" t="s">
        <v>748</v>
      </c>
      <c r="C140" s="123" t="n">
        <v>992</v>
      </c>
      <c r="D140" s="95" t="s">
        <v>276</v>
      </c>
      <c r="E140" s="95" t="s">
        <v>286</v>
      </c>
      <c r="F140" s="95" t="s">
        <v>378</v>
      </c>
      <c r="G140" s="133"/>
      <c r="H140" s="21" t="n">
        <f aca="false">SUM(H141)</f>
        <v>8856.7</v>
      </c>
      <c r="I140" s="21" t="n">
        <f aca="false">I141</f>
        <v>0</v>
      </c>
      <c r="J140" s="21" t="n">
        <f aca="false">H140+I140</f>
        <v>8856.7</v>
      </c>
      <c r="K140" s="21" t="n">
        <f aca="false">SUM(K141)</f>
        <v>28627.1</v>
      </c>
      <c r="L140" s="21" t="n">
        <f aca="false">SUM(L141)</f>
        <v>0</v>
      </c>
      <c r="M140" s="21" t="n">
        <f aca="false">K140+L140</f>
        <v>28627.1</v>
      </c>
    </row>
    <row r="141" customFormat="false" ht="62.5" hidden="false" customHeight="false" outlineLevel="0" collapsed="false">
      <c r="A141" s="189"/>
      <c r="B141" s="30" t="s">
        <v>351</v>
      </c>
      <c r="C141" s="123" t="n">
        <v>992</v>
      </c>
      <c r="D141" s="95" t="s">
        <v>276</v>
      </c>
      <c r="E141" s="95" t="s">
        <v>286</v>
      </c>
      <c r="F141" s="95" t="s">
        <v>378</v>
      </c>
      <c r="G141" s="133" t="s">
        <v>352</v>
      </c>
      <c r="H141" s="131" t="n">
        <v>8856.7</v>
      </c>
      <c r="I141" s="21" t="n">
        <v>0</v>
      </c>
      <c r="J141" s="21" t="n">
        <f aca="false">H141+I141</f>
        <v>8856.7</v>
      </c>
      <c r="K141" s="21" t="n">
        <v>28627.1</v>
      </c>
      <c r="L141" s="21" t="n">
        <v>0</v>
      </c>
      <c r="M141" s="21" t="n">
        <f aca="false">K141+L141</f>
        <v>28627.1</v>
      </c>
    </row>
    <row r="142" customFormat="false" ht="31.25" hidden="false" customHeight="false" outlineLevel="0" collapsed="false">
      <c r="A142" s="190"/>
      <c r="B142" s="30" t="s">
        <v>296</v>
      </c>
      <c r="C142" s="123" t="n">
        <v>992</v>
      </c>
      <c r="D142" s="95" t="s">
        <v>276</v>
      </c>
      <c r="E142" s="95" t="s">
        <v>297</v>
      </c>
      <c r="F142" s="95"/>
      <c r="G142" s="133"/>
      <c r="H142" s="15" t="n">
        <f aca="false">SUM(H143+H148)</f>
        <v>1355</v>
      </c>
      <c r="I142" s="15" t="n">
        <v>0</v>
      </c>
      <c r="J142" s="15" t="n">
        <f aca="false">H142+I142</f>
        <v>1355</v>
      </c>
      <c r="K142" s="15" t="n">
        <f aca="false">SUM(K143+K148)</f>
        <v>1310</v>
      </c>
      <c r="L142" s="15" t="n">
        <v>0</v>
      </c>
      <c r="M142" s="15" t="n">
        <f aca="false">K142+L142</f>
        <v>1310</v>
      </c>
    </row>
    <row r="143" customFormat="false" ht="62.5" hidden="false" customHeight="false" outlineLevel="0" collapsed="false">
      <c r="A143" s="190"/>
      <c r="B143" s="213" t="s">
        <v>749</v>
      </c>
      <c r="C143" s="123" t="n">
        <v>992</v>
      </c>
      <c r="D143" s="95" t="s">
        <v>276</v>
      </c>
      <c r="E143" s="95" t="s">
        <v>297</v>
      </c>
      <c r="F143" s="95" t="s">
        <v>471</v>
      </c>
      <c r="G143" s="133"/>
      <c r="H143" s="21" t="n">
        <f aca="false">SUM(H144)</f>
        <v>155</v>
      </c>
      <c r="I143" s="21" t="n">
        <v>0</v>
      </c>
      <c r="J143" s="21" t="n">
        <f aca="false">H143+I143</f>
        <v>155</v>
      </c>
      <c r="K143" s="21" t="n">
        <f aca="false">SUM(K144)</f>
        <v>110</v>
      </c>
      <c r="L143" s="21" t="n">
        <v>0</v>
      </c>
      <c r="M143" s="21" t="n">
        <f aca="false">K143+L143</f>
        <v>110</v>
      </c>
    </row>
    <row r="144" customFormat="false" ht="78.15" hidden="false" customHeight="false" outlineLevel="0" collapsed="false">
      <c r="A144" s="190"/>
      <c r="B144" s="30" t="s">
        <v>472</v>
      </c>
      <c r="C144" s="123" t="n">
        <v>992</v>
      </c>
      <c r="D144" s="95" t="s">
        <v>276</v>
      </c>
      <c r="E144" s="95" t="s">
        <v>297</v>
      </c>
      <c r="F144" s="95" t="s">
        <v>473</v>
      </c>
      <c r="G144" s="133"/>
      <c r="H144" s="15" t="n">
        <f aca="false">H145</f>
        <v>155</v>
      </c>
      <c r="I144" s="15" t="n">
        <v>0</v>
      </c>
      <c r="J144" s="15" t="n">
        <f aca="false">H144+I144</f>
        <v>155</v>
      </c>
      <c r="K144" s="15" t="n">
        <f aca="false">K145</f>
        <v>110</v>
      </c>
      <c r="L144" s="15" t="n">
        <v>0</v>
      </c>
      <c r="M144" s="15" t="n">
        <f aca="false">K144+L144</f>
        <v>110</v>
      </c>
    </row>
    <row r="145" customFormat="false" ht="62.5" hidden="false" customHeight="false" outlineLevel="0" collapsed="false">
      <c r="A145" s="190"/>
      <c r="B145" s="97" t="s">
        <v>474</v>
      </c>
      <c r="C145" s="123" t="n">
        <v>992</v>
      </c>
      <c r="D145" s="95" t="s">
        <v>276</v>
      </c>
      <c r="E145" s="95" t="s">
        <v>297</v>
      </c>
      <c r="F145" s="95" t="s">
        <v>475</v>
      </c>
      <c r="G145" s="133"/>
      <c r="H145" s="21" t="n">
        <f aca="false">SUM(H146)</f>
        <v>155</v>
      </c>
      <c r="I145" s="21" t="n">
        <v>0</v>
      </c>
      <c r="J145" s="21" t="n">
        <f aca="false">H145+I145</f>
        <v>155</v>
      </c>
      <c r="K145" s="21" t="n">
        <f aca="false">SUM(K146)</f>
        <v>110</v>
      </c>
      <c r="L145" s="21" t="n">
        <v>0</v>
      </c>
      <c r="M145" s="21" t="n">
        <f aca="false">K145+L145</f>
        <v>110</v>
      </c>
    </row>
    <row r="146" customFormat="false" ht="78.15" hidden="false" customHeight="false" outlineLevel="0" collapsed="false">
      <c r="A146" s="190"/>
      <c r="B146" s="97" t="s">
        <v>476</v>
      </c>
      <c r="C146" s="123" t="n">
        <v>992</v>
      </c>
      <c r="D146" s="95" t="s">
        <v>276</v>
      </c>
      <c r="E146" s="95" t="s">
        <v>297</v>
      </c>
      <c r="F146" s="95" t="s">
        <v>477</v>
      </c>
      <c r="G146" s="133"/>
      <c r="H146" s="21" t="n">
        <f aca="false">SUM(H147)</f>
        <v>155</v>
      </c>
      <c r="I146" s="21" t="n">
        <v>0</v>
      </c>
      <c r="J146" s="21" t="n">
        <f aca="false">H146+I146</f>
        <v>155</v>
      </c>
      <c r="K146" s="21" t="n">
        <f aca="false">SUM(K147)</f>
        <v>110</v>
      </c>
      <c r="L146" s="21" t="n">
        <v>0</v>
      </c>
      <c r="M146" s="21" t="n">
        <f aca="false">K146+L146</f>
        <v>110</v>
      </c>
    </row>
    <row r="147" customFormat="false" ht="62.5" hidden="false" customHeight="false" outlineLevel="0" collapsed="false">
      <c r="A147" s="190"/>
      <c r="B147" s="30" t="s">
        <v>351</v>
      </c>
      <c r="C147" s="123" t="n">
        <v>992</v>
      </c>
      <c r="D147" s="95" t="s">
        <v>276</v>
      </c>
      <c r="E147" s="95" t="s">
        <v>297</v>
      </c>
      <c r="F147" s="95" t="s">
        <v>477</v>
      </c>
      <c r="G147" s="133" t="s">
        <v>352</v>
      </c>
      <c r="H147" s="131" t="n">
        <v>155</v>
      </c>
      <c r="I147" s="21" t="n">
        <v>0</v>
      </c>
      <c r="J147" s="21" t="n">
        <f aca="false">H147+I147</f>
        <v>155</v>
      </c>
      <c r="K147" s="21" t="n">
        <v>110</v>
      </c>
      <c r="L147" s="21" t="n">
        <v>0</v>
      </c>
      <c r="M147" s="21" t="n">
        <f aca="false">K147+L147</f>
        <v>110</v>
      </c>
    </row>
    <row r="148" customFormat="false" ht="62.5" hidden="false" customHeight="false" outlineLevel="0" collapsed="false">
      <c r="A148" s="190"/>
      <c r="B148" s="30" t="s">
        <v>752</v>
      </c>
      <c r="C148" s="123" t="n">
        <v>992</v>
      </c>
      <c r="D148" s="95" t="s">
        <v>276</v>
      </c>
      <c r="E148" s="95" t="s">
        <v>297</v>
      </c>
      <c r="F148" s="95" t="s">
        <v>479</v>
      </c>
      <c r="G148" s="133"/>
      <c r="H148" s="15" t="n">
        <f aca="false">SUM(H149+H154)</f>
        <v>1200</v>
      </c>
      <c r="I148" s="15" t="n">
        <v>0</v>
      </c>
      <c r="J148" s="15" t="n">
        <f aca="false">H148+I148</f>
        <v>1200</v>
      </c>
      <c r="K148" s="15" t="n">
        <f aca="false">SUM(K149+K154)</f>
        <v>1200</v>
      </c>
      <c r="L148" s="15" t="n">
        <v>0</v>
      </c>
      <c r="M148" s="15" t="n">
        <f aca="false">K148+L148</f>
        <v>1200</v>
      </c>
    </row>
    <row r="149" customFormat="false" ht="46.9" hidden="false" customHeight="false" outlineLevel="0" collapsed="false">
      <c r="A149" s="190"/>
      <c r="B149" s="30" t="s">
        <v>480</v>
      </c>
      <c r="C149" s="123" t="n">
        <v>992</v>
      </c>
      <c r="D149" s="95" t="s">
        <v>276</v>
      </c>
      <c r="E149" s="95" t="s">
        <v>297</v>
      </c>
      <c r="F149" s="95" t="s">
        <v>481</v>
      </c>
      <c r="G149" s="133"/>
      <c r="H149" s="15" t="n">
        <f aca="false">H150</f>
        <v>1200</v>
      </c>
      <c r="I149" s="15" t="n">
        <v>0</v>
      </c>
      <c r="J149" s="15" t="n">
        <f aca="false">H149+I149</f>
        <v>1200</v>
      </c>
      <c r="K149" s="15" t="n">
        <f aca="false">K150</f>
        <v>1200</v>
      </c>
      <c r="L149" s="15" t="n">
        <v>0</v>
      </c>
      <c r="M149" s="15" t="n">
        <f aca="false">K149+L149</f>
        <v>1200</v>
      </c>
    </row>
    <row r="150" customFormat="false" ht="46.9" hidden="false" customHeight="false" outlineLevel="0" collapsed="false">
      <c r="A150" s="190"/>
      <c r="B150" s="30" t="s">
        <v>800</v>
      </c>
      <c r="C150" s="123" t="n">
        <v>992</v>
      </c>
      <c r="D150" s="95" t="s">
        <v>276</v>
      </c>
      <c r="E150" s="95" t="s">
        <v>297</v>
      </c>
      <c r="F150" s="95" t="s">
        <v>483</v>
      </c>
      <c r="G150" s="133"/>
      <c r="H150" s="21" t="n">
        <f aca="false">SUM(H151)</f>
        <v>1200</v>
      </c>
      <c r="I150" s="21" t="n">
        <v>0</v>
      </c>
      <c r="J150" s="21" t="n">
        <f aca="false">H150+I150</f>
        <v>1200</v>
      </c>
      <c r="K150" s="21" t="n">
        <f aca="false">SUM(K151)</f>
        <v>1200</v>
      </c>
      <c r="L150" s="21" t="n">
        <v>0</v>
      </c>
      <c r="M150" s="21" t="n">
        <f aca="false">K150+L150</f>
        <v>1200</v>
      </c>
    </row>
    <row r="151" customFormat="false" ht="46.9" hidden="false" customHeight="false" outlineLevel="0" collapsed="false">
      <c r="A151" s="190"/>
      <c r="B151" s="30" t="s">
        <v>484</v>
      </c>
      <c r="C151" s="123" t="n">
        <v>992</v>
      </c>
      <c r="D151" s="95" t="s">
        <v>276</v>
      </c>
      <c r="E151" s="95" t="s">
        <v>297</v>
      </c>
      <c r="F151" s="95" t="s">
        <v>485</v>
      </c>
      <c r="G151" s="133"/>
      <c r="H151" s="21" t="n">
        <f aca="false">SUM(H153+H152)</f>
        <v>1200</v>
      </c>
      <c r="I151" s="21" t="n">
        <v>0</v>
      </c>
      <c r="J151" s="21" t="n">
        <f aca="false">H151+I151</f>
        <v>1200</v>
      </c>
      <c r="K151" s="21" t="n">
        <f aca="false">SUM(K153+K152)</f>
        <v>1200</v>
      </c>
      <c r="L151" s="21" t="n">
        <v>0</v>
      </c>
      <c r="M151" s="21" t="n">
        <f aca="false">K151+L151</f>
        <v>1200</v>
      </c>
    </row>
    <row r="152" customFormat="false" ht="46.9" hidden="true" customHeight="false" outlineLevel="0" collapsed="false">
      <c r="A152" s="190"/>
      <c r="B152" s="30" t="s">
        <v>780</v>
      </c>
      <c r="C152" s="123" t="n">
        <v>992</v>
      </c>
      <c r="D152" s="95" t="s">
        <v>276</v>
      </c>
      <c r="E152" s="95" t="s">
        <v>297</v>
      </c>
      <c r="F152" s="95" t="s">
        <v>485</v>
      </c>
      <c r="G152" s="133" t="s">
        <v>352</v>
      </c>
      <c r="H152" s="131" t="n">
        <v>0</v>
      </c>
      <c r="I152" s="21" t="n">
        <v>0</v>
      </c>
      <c r="J152" s="21" t="n">
        <f aca="false">H152+I152</f>
        <v>0</v>
      </c>
      <c r="K152" s="21" t="n">
        <v>0</v>
      </c>
      <c r="L152" s="21" t="n">
        <v>0</v>
      </c>
      <c r="M152" s="21" t="n">
        <f aca="false">K152+L152</f>
        <v>0</v>
      </c>
    </row>
    <row r="153" customFormat="false" ht="31.25" hidden="false" customHeight="false" outlineLevel="0" collapsed="false">
      <c r="A153" s="190"/>
      <c r="B153" s="115" t="s">
        <v>365</v>
      </c>
      <c r="C153" s="123" t="n">
        <v>992</v>
      </c>
      <c r="D153" s="95" t="s">
        <v>276</v>
      </c>
      <c r="E153" s="95" t="s">
        <v>297</v>
      </c>
      <c r="F153" s="95" t="s">
        <v>485</v>
      </c>
      <c r="G153" s="133" t="s">
        <v>366</v>
      </c>
      <c r="H153" s="131" t="n">
        <v>1200</v>
      </c>
      <c r="I153" s="21" t="n">
        <v>0</v>
      </c>
      <c r="J153" s="21" t="n">
        <f aca="false">H153+I153</f>
        <v>1200</v>
      </c>
      <c r="K153" s="21" t="n">
        <v>1200</v>
      </c>
      <c r="L153" s="21" t="n">
        <v>0</v>
      </c>
      <c r="M153" s="21" t="n">
        <f aca="false">K153+L153</f>
        <v>1200</v>
      </c>
    </row>
    <row r="154" customFormat="false" ht="62.5" hidden="true" customHeight="false" outlineLevel="0" collapsed="false">
      <c r="A154" s="190"/>
      <c r="B154" s="98" t="s">
        <v>486</v>
      </c>
      <c r="C154" s="123" t="n">
        <v>992</v>
      </c>
      <c r="D154" s="95" t="s">
        <v>276</v>
      </c>
      <c r="E154" s="95" t="s">
        <v>297</v>
      </c>
      <c r="F154" s="95" t="s">
        <v>487</v>
      </c>
      <c r="G154" s="133"/>
      <c r="H154" s="15" t="n">
        <f aca="false">SUM(H155)</f>
        <v>0</v>
      </c>
      <c r="I154" s="15" t="n">
        <v>0</v>
      </c>
      <c r="J154" s="15" t="n">
        <f aca="false">H154+I154</f>
        <v>0</v>
      </c>
      <c r="K154" s="15" t="n">
        <f aca="false">SUM(K155)</f>
        <v>0</v>
      </c>
      <c r="L154" s="15" t="n">
        <v>0</v>
      </c>
      <c r="M154" s="15" t="n">
        <f aca="false">K154+L154</f>
        <v>0</v>
      </c>
    </row>
    <row r="155" customFormat="false" ht="78.15" hidden="true" customHeight="false" outlineLevel="0" collapsed="false">
      <c r="A155" s="190"/>
      <c r="B155" s="98" t="s">
        <v>488</v>
      </c>
      <c r="C155" s="123" t="n">
        <v>992</v>
      </c>
      <c r="D155" s="95" t="s">
        <v>276</v>
      </c>
      <c r="E155" s="95" t="s">
        <v>297</v>
      </c>
      <c r="F155" s="95" t="s">
        <v>489</v>
      </c>
      <c r="G155" s="133"/>
      <c r="H155" s="21" t="n">
        <f aca="false">SUM(H156)</f>
        <v>0</v>
      </c>
      <c r="I155" s="21" t="n">
        <v>0</v>
      </c>
      <c r="J155" s="21" t="n">
        <f aca="false">H155+I155</f>
        <v>0</v>
      </c>
      <c r="K155" s="21" t="n">
        <f aca="false">SUM(K156)</f>
        <v>0</v>
      </c>
      <c r="L155" s="21" t="n">
        <v>0</v>
      </c>
      <c r="M155" s="21" t="n">
        <f aca="false">K155+L155</f>
        <v>0</v>
      </c>
    </row>
    <row r="156" customFormat="false" ht="62.5" hidden="true" customHeight="false" outlineLevel="0" collapsed="false">
      <c r="A156" s="190"/>
      <c r="B156" s="98" t="s">
        <v>490</v>
      </c>
      <c r="C156" s="123" t="n">
        <v>992</v>
      </c>
      <c r="D156" s="95" t="s">
        <v>276</v>
      </c>
      <c r="E156" s="95" t="s">
        <v>297</v>
      </c>
      <c r="F156" s="95" t="s">
        <v>491</v>
      </c>
      <c r="G156" s="133"/>
      <c r="H156" s="21" t="n">
        <f aca="false">SUM(H157)</f>
        <v>0</v>
      </c>
      <c r="I156" s="21" t="n">
        <v>0</v>
      </c>
      <c r="J156" s="21" t="n">
        <f aca="false">H156+I156</f>
        <v>0</v>
      </c>
      <c r="K156" s="21" t="n">
        <f aca="false">SUM(K157)</f>
        <v>0</v>
      </c>
      <c r="L156" s="21" t="n">
        <v>0</v>
      </c>
      <c r="M156" s="21" t="n">
        <f aca="false">K156+L156</f>
        <v>0</v>
      </c>
    </row>
    <row r="157" customFormat="false" ht="46.9" hidden="true" customHeight="false" outlineLevel="0" collapsed="false">
      <c r="A157" s="190"/>
      <c r="B157" s="30" t="s">
        <v>780</v>
      </c>
      <c r="C157" s="123" t="n">
        <v>992</v>
      </c>
      <c r="D157" s="95" t="s">
        <v>276</v>
      </c>
      <c r="E157" s="95" t="s">
        <v>297</v>
      </c>
      <c r="F157" s="95" t="s">
        <v>491</v>
      </c>
      <c r="G157" s="133" t="s">
        <v>352</v>
      </c>
      <c r="H157" s="131" t="n">
        <v>0</v>
      </c>
      <c r="I157" s="21"/>
      <c r="J157" s="21" t="n">
        <f aca="false">H157+I157</f>
        <v>0</v>
      </c>
      <c r="K157" s="21" t="n">
        <v>0</v>
      </c>
      <c r="L157" s="21"/>
      <c r="M157" s="21" t="n">
        <f aca="false">K157+L157</f>
        <v>0</v>
      </c>
    </row>
    <row r="158" customFormat="false" ht="31.25" hidden="false" customHeight="false" outlineLevel="0" collapsed="false">
      <c r="A158" s="189" t="s">
        <v>298</v>
      </c>
      <c r="B158" s="14" t="s">
        <v>299</v>
      </c>
      <c r="C158" s="90" t="n">
        <v>992</v>
      </c>
      <c r="D158" s="93" t="s">
        <v>300</v>
      </c>
      <c r="E158" s="93"/>
      <c r="F158" s="93"/>
      <c r="G158" s="149"/>
      <c r="H158" s="15" t="n">
        <f aca="false">SUM(H164+H184+H213+H159)</f>
        <v>613786.1</v>
      </c>
      <c r="I158" s="15" t="n">
        <f aca="false">SUM(I164+I184+I213+I159)</f>
        <v>-12745.5</v>
      </c>
      <c r="J158" s="15" t="n">
        <f aca="false">H158+I158</f>
        <v>601040.6</v>
      </c>
      <c r="K158" s="15" t="n">
        <f aca="false">SUM(K164+K184+K213+K159)</f>
        <v>103708.8</v>
      </c>
      <c r="L158" s="15" t="n">
        <f aca="false">SUM(L164+L184+L213+L159)</f>
        <v>0</v>
      </c>
      <c r="M158" s="15" t="n">
        <f aca="false">K158+L158</f>
        <v>103708.8</v>
      </c>
    </row>
    <row r="159" customFormat="false" ht="15.65" hidden="false" customHeight="false" outlineLevel="0" collapsed="false">
      <c r="A159" s="189"/>
      <c r="B159" s="30" t="s">
        <v>301</v>
      </c>
      <c r="C159" s="123" t="n">
        <v>992</v>
      </c>
      <c r="D159" s="95" t="s">
        <v>300</v>
      </c>
      <c r="E159" s="95" t="s">
        <v>270</v>
      </c>
      <c r="F159" s="95"/>
      <c r="G159" s="95"/>
      <c r="H159" s="15" t="n">
        <f aca="false">SUM(H160)</f>
        <v>150</v>
      </c>
      <c r="I159" s="15" t="n">
        <f aca="false">SUM(I160)</f>
        <v>0</v>
      </c>
      <c r="J159" s="15" t="n">
        <f aca="false">H159+I159</f>
        <v>150</v>
      </c>
      <c r="K159" s="15" t="n">
        <f aca="false">SUM(K160)</f>
        <v>170</v>
      </c>
      <c r="L159" s="15" t="n">
        <f aca="false">SUM(L160)</f>
        <v>0</v>
      </c>
      <c r="M159" s="15" t="n">
        <f aca="false">K159+L159</f>
        <v>170</v>
      </c>
    </row>
    <row r="160" customFormat="false" ht="62.5" hidden="false" customHeight="false" outlineLevel="0" collapsed="false">
      <c r="A160" s="189"/>
      <c r="B160" s="30" t="s">
        <v>647</v>
      </c>
      <c r="C160" s="123" t="n">
        <v>992</v>
      </c>
      <c r="D160" s="95" t="s">
        <v>300</v>
      </c>
      <c r="E160" s="95" t="s">
        <v>270</v>
      </c>
      <c r="F160" s="95" t="s">
        <v>648</v>
      </c>
      <c r="G160" s="95"/>
      <c r="H160" s="21" t="n">
        <f aca="false">SUM(H161)</f>
        <v>150</v>
      </c>
      <c r="I160" s="21" t="n">
        <f aca="false">SUM(I161)</f>
        <v>0</v>
      </c>
      <c r="J160" s="21" t="n">
        <f aca="false">H160+I160</f>
        <v>150</v>
      </c>
      <c r="K160" s="21" t="n">
        <f aca="false">SUM(K161)</f>
        <v>170</v>
      </c>
      <c r="L160" s="21" t="n">
        <f aca="false">SUM(L161)</f>
        <v>0</v>
      </c>
      <c r="M160" s="21" t="n">
        <f aca="false">K160+L160</f>
        <v>170</v>
      </c>
    </row>
    <row r="161" customFormat="false" ht="46.9" hidden="false" customHeight="false" outlineLevel="0" collapsed="false">
      <c r="A161" s="189"/>
      <c r="B161" s="30" t="s">
        <v>649</v>
      </c>
      <c r="C161" s="123" t="n">
        <v>992</v>
      </c>
      <c r="D161" s="95" t="s">
        <v>300</v>
      </c>
      <c r="E161" s="95" t="s">
        <v>270</v>
      </c>
      <c r="F161" s="95" t="s">
        <v>650</v>
      </c>
      <c r="G161" s="95"/>
      <c r="H161" s="21" t="n">
        <f aca="false">SUM(H162)</f>
        <v>150</v>
      </c>
      <c r="I161" s="21" t="n">
        <f aca="false">SUM(I162)</f>
        <v>0</v>
      </c>
      <c r="J161" s="21" t="n">
        <f aca="false">H161+I161</f>
        <v>150</v>
      </c>
      <c r="K161" s="21" t="n">
        <f aca="false">SUM(K162)</f>
        <v>170</v>
      </c>
      <c r="L161" s="21" t="n">
        <f aca="false">SUM(L162)</f>
        <v>0</v>
      </c>
      <c r="M161" s="21" t="n">
        <f aca="false">K161+L161</f>
        <v>170</v>
      </c>
    </row>
    <row r="162" customFormat="false" ht="62.5" hidden="false" customHeight="false" outlineLevel="0" collapsed="false">
      <c r="A162" s="189"/>
      <c r="B162" s="30" t="s">
        <v>651</v>
      </c>
      <c r="C162" s="123" t="n">
        <v>992</v>
      </c>
      <c r="D162" s="95" t="s">
        <v>300</v>
      </c>
      <c r="E162" s="95" t="s">
        <v>270</v>
      </c>
      <c r="F162" s="95" t="s">
        <v>652</v>
      </c>
      <c r="G162" s="95"/>
      <c r="H162" s="21" t="n">
        <f aca="false">SUM(H163)</f>
        <v>150</v>
      </c>
      <c r="I162" s="21" t="n">
        <f aca="false">SUM(I163)</f>
        <v>0</v>
      </c>
      <c r="J162" s="21" t="n">
        <f aca="false">H162+I162</f>
        <v>150</v>
      </c>
      <c r="K162" s="21" t="n">
        <f aca="false">SUM(K163)</f>
        <v>170</v>
      </c>
      <c r="L162" s="21" t="n">
        <f aca="false">SUM(L163)</f>
        <v>0</v>
      </c>
      <c r="M162" s="21" t="n">
        <f aca="false">K162+L162</f>
        <v>170</v>
      </c>
    </row>
    <row r="163" customFormat="false" ht="62.5" hidden="false" customHeight="false" outlineLevel="0" collapsed="false">
      <c r="A163" s="189"/>
      <c r="B163" s="30" t="s">
        <v>498</v>
      </c>
      <c r="C163" s="123" t="n">
        <v>992</v>
      </c>
      <c r="D163" s="95" t="s">
        <v>300</v>
      </c>
      <c r="E163" s="95" t="s">
        <v>270</v>
      </c>
      <c r="F163" s="95" t="s">
        <v>652</v>
      </c>
      <c r="G163" s="95" t="s">
        <v>499</v>
      </c>
      <c r="H163" s="131" t="n">
        <v>150</v>
      </c>
      <c r="I163" s="21" t="n">
        <v>0</v>
      </c>
      <c r="J163" s="21" t="n">
        <f aca="false">H163+I163</f>
        <v>150</v>
      </c>
      <c r="K163" s="21" t="n">
        <v>170</v>
      </c>
      <c r="L163" s="21" t="n">
        <v>0</v>
      </c>
      <c r="M163" s="21" t="n">
        <f aca="false">K163+L163</f>
        <v>170</v>
      </c>
    </row>
    <row r="164" customFormat="false" ht="15.65" hidden="false" customHeight="false" outlineLevel="0" collapsed="false">
      <c r="A164" s="190"/>
      <c r="B164" s="30" t="s">
        <v>302</v>
      </c>
      <c r="C164" s="123" t="n">
        <v>992</v>
      </c>
      <c r="D164" s="95" t="s">
        <v>300</v>
      </c>
      <c r="E164" s="95" t="s">
        <v>272</v>
      </c>
      <c r="F164" s="95"/>
      <c r="G164" s="133"/>
      <c r="H164" s="15" t="n">
        <f aca="false">SUM(H165+H179)</f>
        <v>304377</v>
      </c>
      <c r="I164" s="15" t="n">
        <f aca="false">SUM(I165+I179+I176)</f>
        <v>0</v>
      </c>
      <c r="J164" s="15" t="n">
        <f aca="false">H164+I164</f>
        <v>304377</v>
      </c>
      <c r="K164" s="15" t="n">
        <f aca="false">SUM(K165+K179)</f>
        <v>310</v>
      </c>
      <c r="L164" s="15" t="n">
        <v>0</v>
      </c>
      <c r="M164" s="15" t="n">
        <f aca="false">K164+L164</f>
        <v>310</v>
      </c>
    </row>
    <row r="165" customFormat="false" ht="46.9" hidden="false" customHeight="false" outlineLevel="0" collapsed="false">
      <c r="A165" s="190"/>
      <c r="B165" s="30" t="s">
        <v>492</v>
      </c>
      <c r="C165" s="123" t="n">
        <v>992</v>
      </c>
      <c r="D165" s="95" t="s">
        <v>300</v>
      </c>
      <c r="E165" s="95" t="s">
        <v>272</v>
      </c>
      <c r="F165" s="95" t="s">
        <v>493</v>
      </c>
      <c r="G165" s="133"/>
      <c r="H165" s="21" t="n">
        <f aca="false">SUM(H166+H175+H170)</f>
        <v>304067.3</v>
      </c>
      <c r="I165" s="21" t="n">
        <f aca="false">SUM(I166+I175+I170+I179)</f>
        <v>0</v>
      </c>
      <c r="J165" s="21" t="n">
        <f aca="false">H165+I165</f>
        <v>304067.3</v>
      </c>
      <c r="K165" s="21" t="n">
        <f aca="false">SUM(K166+K175+K170)</f>
        <v>0</v>
      </c>
      <c r="L165" s="21" t="n">
        <v>0</v>
      </c>
      <c r="M165" s="21" t="n">
        <f aca="false">K165+L165</f>
        <v>0</v>
      </c>
    </row>
    <row r="166" customFormat="false" ht="31.25" hidden="false" customHeight="false" outlineLevel="0" collapsed="false">
      <c r="A166" s="190"/>
      <c r="B166" s="30" t="s">
        <v>494</v>
      </c>
      <c r="C166" s="123" t="n">
        <v>992</v>
      </c>
      <c r="D166" s="95" t="s">
        <v>300</v>
      </c>
      <c r="E166" s="95" t="s">
        <v>272</v>
      </c>
      <c r="F166" s="95" t="s">
        <v>495</v>
      </c>
      <c r="G166" s="133"/>
      <c r="H166" s="15" t="n">
        <f aca="false">H167</f>
        <v>20750</v>
      </c>
      <c r="I166" s="15" t="n">
        <f aca="false">I167</f>
        <v>0</v>
      </c>
      <c r="J166" s="15" t="n">
        <f aca="false">H166+I166</f>
        <v>20750</v>
      </c>
      <c r="K166" s="15" t="n">
        <f aca="false">K167</f>
        <v>0</v>
      </c>
      <c r="L166" s="15" t="n">
        <v>0</v>
      </c>
      <c r="M166" s="15" t="n">
        <f aca="false">K166+L166</f>
        <v>0</v>
      </c>
    </row>
    <row r="167" customFormat="false" ht="62.5" hidden="false" customHeight="false" outlineLevel="0" collapsed="false">
      <c r="A167" s="190"/>
      <c r="B167" s="30" t="s">
        <v>719</v>
      </c>
      <c r="C167" s="123" t="n">
        <v>992</v>
      </c>
      <c r="D167" s="95" t="s">
        <v>300</v>
      </c>
      <c r="E167" s="95" t="s">
        <v>272</v>
      </c>
      <c r="F167" s="95" t="s">
        <v>720</v>
      </c>
      <c r="G167" s="133"/>
      <c r="H167" s="21" t="n">
        <f aca="false">SUM(H168)</f>
        <v>20750</v>
      </c>
      <c r="I167" s="21" t="n">
        <f aca="false">SUM(I168)</f>
        <v>0</v>
      </c>
      <c r="J167" s="21" t="n">
        <f aca="false">H167+I167</f>
        <v>20750</v>
      </c>
      <c r="K167" s="21" t="n">
        <f aca="false">SUM(K168)</f>
        <v>0</v>
      </c>
      <c r="L167" s="21" t="n">
        <v>0</v>
      </c>
      <c r="M167" s="21" t="n">
        <f aca="false">K167+L167</f>
        <v>0</v>
      </c>
    </row>
    <row r="168" customFormat="false" ht="46.9" hidden="false" customHeight="false" outlineLevel="0" collapsed="false">
      <c r="A168" s="190"/>
      <c r="B168" s="30" t="s">
        <v>496</v>
      </c>
      <c r="C168" s="123" t="n">
        <v>992</v>
      </c>
      <c r="D168" s="95" t="s">
        <v>300</v>
      </c>
      <c r="E168" s="95" t="s">
        <v>272</v>
      </c>
      <c r="F168" s="95" t="s">
        <v>497</v>
      </c>
      <c r="G168" s="133"/>
      <c r="H168" s="21" t="n">
        <f aca="false">SUM(H169)</f>
        <v>20750</v>
      </c>
      <c r="I168" s="21" t="n">
        <f aca="false">SUM(I169)</f>
        <v>0</v>
      </c>
      <c r="J168" s="21" t="n">
        <f aca="false">H168+I168</f>
        <v>20750</v>
      </c>
      <c r="K168" s="21" t="n">
        <f aca="false">SUM(K169)</f>
        <v>0</v>
      </c>
      <c r="L168" s="21" t="n">
        <v>0</v>
      </c>
      <c r="M168" s="21" t="n">
        <f aca="false">K168+L168</f>
        <v>0</v>
      </c>
    </row>
    <row r="169" customFormat="false" ht="64.55" hidden="false" customHeight="true" outlineLevel="0" collapsed="false">
      <c r="A169" s="190"/>
      <c r="B169" s="30" t="s">
        <v>351</v>
      </c>
      <c r="C169" s="123" t="n">
        <v>992</v>
      </c>
      <c r="D169" s="95" t="s">
        <v>300</v>
      </c>
      <c r="E169" s="95" t="s">
        <v>272</v>
      </c>
      <c r="F169" s="95" t="s">
        <v>497</v>
      </c>
      <c r="G169" s="133" t="s">
        <v>352</v>
      </c>
      <c r="H169" s="131" t="n">
        <v>20750</v>
      </c>
      <c r="I169" s="15" t="n">
        <v>0</v>
      </c>
      <c r="J169" s="21" t="n">
        <f aca="false">H169+I169</f>
        <v>20750</v>
      </c>
      <c r="K169" s="21" t="n">
        <v>0</v>
      </c>
      <c r="L169" s="21"/>
      <c r="M169" s="21" t="n">
        <f aca="false">K169+L169</f>
        <v>0</v>
      </c>
    </row>
    <row r="170" customFormat="false" ht="31.25" hidden="false" customHeight="false" outlineLevel="0" collapsed="false">
      <c r="A170" s="190"/>
      <c r="B170" s="98" t="s">
        <v>500</v>
      </c>
      <c r="C170" s="123" t="n">
        <v>992</v>
      </c>
      <c r="D170" s="95" t="s">
        <v>300</v>
      </c>
      <c r="E170" s="95" t="s">
        <v>272</v>
      </c>
      <c r="F170" s="95" t="s">
        <v>501</v>
      </c>
      <c r="G170" s="133"/>
      <c r="H170" s="15" t="n">
        <f aca="false">SUM(H171)</f>
        <v>231494.9</v>
      </c>
      <c r="I170" s="15" t="n">
        <f aca="false">I171</f>
        <v>0</v>
      </c>
      <c r="J170" s="15" t="n">
        <f aca="false">H170+I170</f>
        <v>231494.9</v>
      </c>
      <c r="K170" s="15" t="n">
        <f aca="false">SUM(K171)</f>
        <v>0</v>
      </c>
      <c r="L170" s="15" t="n">
        <v>0</v>
      </c>
      <c r="M170" s="15" t="n">
        <f aca="false">K170+L170</f>
        <v>0</v>
      </c>
    </row>
    <row r="171" customFormat="false" ht="31.25" hidden="false" customHeight="false" outlineLevel="0" collapsed="false">
      <c r="A171" s="190"/>
      <c r="B171" s="98" t="s">
        <v>502</v>
      </c>
      <c r="C171" s="123" t="n">
        <v>992</v>
      </c>
      <c r="D171" s="95" t="s">
        <v>300</v>
      </c>
      <c r="E171" s="95" t="s">
        <v>272</v>
      </c>
      <c r="F171" s="95" t="s">
        <v>503</v>
      </c>
      <c r="G171" s="133"/>
      <c r="H171" s="21" t="n">
        <f aca="false">SUM(H172)</f>
        <v>231494.9</v>
      </c>
      <c r="I171" s="21" t="n">
        <f aca="false">I172</f>
        <v>0</v>
      </c>
      <c r="J171" s="21" t="n">
        <f aca="false">H171+I171</f>
        <v>231494.9</v>
      </c>
      <c r="K171" s="21" t="n">
        <f aca="false">SUM(K172)</f>
        <v>0</v>
      </c>
      <c r="L171" s="21" t="n">
        <v>0</v>
      </c>
      <c r="M171" s="21" t="n">
        <f aca="false">K171+L171</f>
        <v>0</v>
      </c>
    </row>
    <row r="172" customFormat="false" ht="46.9" hidden="false" customHeight="false" outlineLevel="0" collapsed="false">
      <c r="A172" s="190"/>
      <c r="B172" s="98" t="s">
        <v>721</v>
      </c>
      <c r="C172" s="123" t="n">
        <v>992</v>
      </c>
      <c r="D172" s="95" t="s">
        <v>300</v>
      </c>
      <c r="E172" s="95" t="s">
        <v>272</v>
      </c>
      <c r="F172" s="95" t="s">
        <v>505</v>
      </c>
      <c r="G172" s="133"/>
      <c r="H172" s="21" t="n">
        <f aca="false">SUM(H174)</f>
        <v>231494.9</v>
      </c>
      <c r="I172" s="21" t="n">
        <f aca="false">I174</f>
        <v>0</v>
      </c>
      <c r="J172" s="21" t="n">
        <f aca="false">H172+I172</f>
        <v>231494.9</v>
      </c>
      <c r="K172" s="21" t="n">
        <f aca="false">SUM(K174)</f>
        <v>0</v>
      </c>
      <c r="L172" s="21" t="n">
        <v>0</v>
      </c>
      <c r="M172" s="21" t="n">
        <f aca="false">K172+L172</f>
        <v>0</v>
      </c>
    </row>
    <row r="173" customFormat="false" ht="62.5" hidden="true" customHeight="false" outlineLevel="0" collapsed="false">
      <c r="A173" s="190"/>
      <c r="B173" s="30" t="s">
        <v>351</v>
      </c>
      <c r="C173" s="123" t="n">
        <v>992</v>
      </c>
      <c r="D173" s="95" t="s">
        <v>300</v>
      </c>
      <c r="E173" s="95" t="s">
        <v>272</v>
      </c>
      <c r="F173" s="95" t="s">
        <v>505</v>
      </c>
      <c r="G173" s="133" t="s">
        <v>352</v>
      </c>
      <c r="H173" s="131" t="n">
        <v>0</v>
      </c>
      <c r="I173" s="21" t="n">
        <v>0</v>
      </c>
      <c r="J173" s="21" t="n">
        <f aca="false">H173+I173</f>
        <v>0</v>
      </c>
      <c r="K173" s="21" t="n">
        <v>0</v>
      </c>
      <c r="L173" s="21"/>
      <c r="M173" s="21" t="n">
        <f aca="false">K173+L173</f>
        <v>0</v>
      </c>
    </row>
    <row r="174" s="31" customFormat="true" ht="48.25" hidden="false" customHeight="true" outlineLevel="0" collapsed="false">
      <c r="A174" s="190"/>
      <c r="B174" s="30" t="s">
        <v>498</v>
      </c>
      <c r="C174" s="123" t="n">
        <v>992</v>
      </c>
      <c r="D174" s="95" t="s">
        <v>300</v>
      </c>
      <c r="E174" s="95" t="s">
        <v>272</v>
      </c>
      <c r="F174" s="95" t="s">
        <v>505</v>
      </c>
      <c r="G174" s="133" t="s">
        <v>499</v>
      </c>
      <c r="H174" s="131" t="n">
        <v>231494.9</v>
      </c>
      <c r="I174" s="21" t="n">
        <v>0</v>
      </c>
      <c r="J174" s="21" t="n">
        <f aca="false">H174+I174</f>
        <v>231494.9</v>
      </c>
      <c r="K174" s="21" t="n">
        <v>0</v>
      </c>
      <c r="L174" s="21"/>
      <c r="M174" s="21" t="n">
        <f aca="false">K174+L174</f>
        <v>0</v>
      </c>
    </row>
    <row r="175" s="31" customFormat="true" ht="15.65" hidden="false" customHeight="false" outlineLevel="0" collapsed="false">
      <c r="A175" s="190"/>
      <c r="B175" s="30" t="s">
        <v>801</v>
      </c>
      <c r="C175" s="123" t="n">
        <v>992</v>
      </c>
      <c r="D175" s="95" t="s">
        <v>300</v>
      </c>
      <c r="E175" s="95" t="s">
        <v>272</v>
      </c>
      <c r="F175" s="95" t="s">
        <v>754</v>
      </c>
      <c r="G175" s="133"/>
      <c r="H175" s="15" t="n">
        <f aca="false">SUM(H176)</f>
        <v>51822.4</v>
      </c>
      <c r="I175" s="15" t="n">
        <f aca="false">SUM(I176)</f>
        <v>0</v>
      </c>
      <c r="J175" s="15" t="n">
        <f aca="false">H175+I175</f>
        <v>51822.4</v>
      </c>
      <c r="K175" s="15" t="n">
        <f aca="false">SUM(K176)</f>
        <v>0</v>
      </c>
      <c r="L175" s="15" t="n">
        <f aca="false">SUM(L176)</f>
        <v>0</v>
      </c>
      <c r="M175" s="15" t="n">
        <f aca="false">K175+L175</f>
        <v>0</v>
      </c>
    </row>
    <row r="176" customFormat="false" ht="15.65" hidden="false" customHeight="false" outlineLevel="0" collapsed="false">
      <c r="A176" s="190"/>
      <c r="B176" s="30" t="s">
        <v>753</v>
      </c>
      <c r="C176" s="123" t="n">
        <v>992</v>
      </c>
      <c r="D176" s="95" t="s">
        <v>300</v>
      </c>
      <c r="E176" s="95" t="s">
        <v>272</v>
      </c>
      <c r="F176" s="95" t="s">
        <v>755</v>
      </c>
      <c r="G176" s="133"/>
      <c r="H176" s="21" t="n">
        <f aca="false">SUM(H177)</f>
        <v>51822.4</v>
      </c>
      <c r="I176" s="21" t="n">
        <f aca="false">SUM(I177)</f>
        <v>0</v>
      </c>
      <c r="J176" s="21" t="n">
        <f aca="false">H176+I176</f>
        <v>51822.4</v>
      </c>
      <c r="K176" s="21" t="n">
        <f aca="false">SUM(K177)</f>
        <v>0</v>
      </c>
      <c r="L176" s="21" t="n">
        <f aca="false">SUM(L177)</f>
        <v>0</v>
      </c>
      <c r="M176" s="21" t="n">
        <f aca="false">K176+L176</f>
        <v>0</v>
      </c>
    </row>
    <row r="177" customFormat="false" ht="15.65" hidden="false" customHeight="false" outlineLevel="0" collapsed="false">
      <c r="A177" s="190"/>
      <c r="B177" s="30" t="s">
        <v>510</v>
      </c>
      <c r="C177" s="123" t="n">
        <v>992</v>
      </c>
      <c r="D177" s="95" t="s">
        <v>300</v>
      </c>
      <c r="E177" s="95" t="s">
        <v>272</v>
      </c>
      <c r="F177" s="95" t="s">
        <v>756</v>
      </c>
      <c r="G177" s="133"/>
      <c r="H177" s="21" t="n">
        <f aca="false">SUM(H178)</f>
        <v>51822.4</v>
      </c>
      <c r="I177" s="21" t="n">
        <f aca="false">SUM(I178)</f>
        <v>0</v>
      </c>
      <c r="J177" s="21" t="n">
        <f aca="false">H177+I177</f>
        <v>51822.4</v>
      </c>
      <c r="K177" s="21" t="n">
        <f aca="false">SUM(K178)</f>
        <v>0</v>
      </c>
      <c r="L177" s="21" t="n">
        <f aca="false">SUM(L178)</f>
        <v>0</v>
      </c>
      <c r="M177" s="21" t="n">
        <f aca="false">K177+L177</f>
        <v>0</v>
      </c>
    </row>
    <row r="178" customFormat="false" ht="62.5" hidden="false" customHeight="false" outlineLevel="0" collapsed="false">
      <c r="A178" s="190"/>
      <c r="B178" s="30" t="s">
        <v>351</v>
      </c>
      <c r="C178" s="123" t="n">
        <v>992</v>
      </c>
      <c r="D178" s="95" t="s">
        <v>300</v>
      </c>
      <c r="E178" s="95" t="s">
        <v>272</v>
      </c>
      <c r="F178" s="95" t="s">
        <v>756</v>
      </c>
      <c r="G178" s="133" t="s">
        <v>352</v>
      </c>
      <c r="H178" s="131" t="n">
        <v>51822.4</v>
      </c>
      <c r="I178" s="21" t="n">
        <v>0</v>
      </c>
      <c r="J178" s="21" t="n">
        <f aca="false">H178+I178</f>
        <v>51822.4</v>
      </c>
      <c r="K178" s="21"/>
      <c r="L178" s="21" t="n">
        <v>0</v>
      </c>
      <c r="M178" s="21" t="n">
        <f aca="false">K178+L178</f>
        <v>0</v>
      </c>
    </row>
    <row r="179" customFormat="false" ht="62.5" hidden="false" customHeight="false" outlineLevel="0" collapsed="false">
      <c r="A179" s="190"/>
      <c r="B179" s="30" t="s">
        <v>666</v>
      </c>
      <c r="C179" s="123" t="n">
        <v>992</v>
      </c>
      <c r="D179" s="95" t="s">
        <v>300</v>
      </c>
      <c r="E179" s="95" t="s">
        <v>272</v>
      </c>
      <c r="F179" s="95" t="s">
        <v>667</v>
      </c>
      <c r="G179" s="133"/>
      <c r="H179" s="15" t="n">
        <f aca="false">SUM(H180)</f>
        <v>309.7</v>
      </c>
      <c r="I179" s="15" t="n">
        <f aca="false">SUM(I180)</f>
        <v>0</v>
      </c>
      <c r="J179" s="15" t="n">
        <f aca="false">H179+I179</f>
        <v>309.7</v>
      </c>
      <c r="K179" s="15" t="n">
        <f aca="false">SUM(K180)</f>
        <v>310</v>
      </c>
      <c r="L179" s="15" t="n">
        <v>0</v>
      </c>
      <c r="M179" s="15" t="n">
        <f aca="false">K179+L179</f>
        <v>310</v>
      </c>
    </row>
    <row r="180" customFormat="false" ht="46.9" hidden="false" customHeight="false" outlineLevel="0" collapsed="false">
      <c r="A180" s="190"/>
      <c r="B180" s="30" t="s">
        <v>802</v>
      </c>
      <c r="C180" s="123" t="n">
        <v>992</v>
      </c>
      <c r="D180" s="95" t="s">
        <v>300</v>
      </c>
      <c r="E180" s="95" t="s">
        <v>272</v>
      </c>
      <c r="F180" s="95" t="s">
        <v>669</v>
      </c>
      <c r="G180" s="133"/>
      <c r="H180" s="21" t="n">
        <f aca="false">H181</f>
        <v>309.7</v>
      </c>
      <c r="I180" s="21" t="n">
        <f aca="false">SUM(I181)</f>
        <v>0</v>
      </c>
      <c r="J180" s="21" t="n">
        <f aca="false">H180+I180</f>
        <v>309.7</v>
      </c>
      <c r="K180" s="21" t="n">
        <f aca="false">K181</f>
        <v>310</v>
      </c>
      <c r="L180" s="21" t="n">
        <v>0</v>
      </c>
      <c r="M180" s="21" t="n">
        <f aca="false">K180+L180</f>
        <v>310</v>
      </c>
    </row>
    <row r="181" customFormat="false" ht="46.9" hidden="false" customHeight="false" outlineLevel="0" collapsed="false">
      <c r="A181" s="190"/>
      <c r="B181" s="30" t="s">
        <v>670</v>
      </c>
      <c r="C181" s="123" t="n">
        <v>992</v>
      </c>
      <c r="D181" s="95" t="s">
        <v>300</v>
      </c>
      <c r="E181" s="95" t="s">
        <v>272</v>
      </c>
      <c r="F181" s="95" t="s">
        <v>671</v>
      </c>
      <c r="G181" s="133"/>
      <c r="H181" s="21" t="n">
        <f aca="false">SUM(H182)</f>
        <v>309.7</v>
      </c>
      <c r="I181" s="21" t="n">
        <f aca="false">SUM(I182)</f>
        <v>0</v>
      </c>
      <c r="J181" s="21" t="n">
        <f aca="false">H181+I181</f>
        <v>309.7</v>
      </c>
      <c r="K181" s="21" t="n">
        <f aca="false">SUM(K182)</f>
        <v>310</v>
      </c>
      <c r="L181" s="21" t="n">
        <v>0</v>
      </c>
      <c r="M181" s="21" t="n">
        <f aca="false">K181+L181</f>
        <v>310</v>
      </c>
    </row>
    <row r="182" customFormat="false" ht="46.9" hidden="false" customHeight="false" outlineLevel="0" collapsed="false">
      <c r="A182" s="190"/>
      <c r="B182" s="30" t="s">
        <v>496</v>
      </c>
      <c r="C182" s="123" t="n">
        <v>992</v>
      </c>
      <c r="D182" s="95" t="s">
        <v>300</v>
      </c>
      <c r="E182" s="95" t="s">
        <v>272</v>
      </c>
      <c r="F182" s="95" t="s">
        <v>672</v>
      </c>
      <c r="G182" s="133"/>
      <c r="H182" s="21" t="n">
        <f aca="false">SUM(H183)</f>
        <v>309.7</v>
      </c>
      <c r="I182" s="21" t="n">
        <f aca="false">I183</f>
        <v>0</v>
      </c>
      <c r="J182" s="21" t="n">
        <f aca="false">H182+I182</f>
        <v>309.7</v>
      </c>
      <c r="K182" s="21" t="n">
        <f aca="false">SUM(K183)</f>
        <v>310</v>
      </c>
      <c r="L182" s="21" t="n">
        <v>0</v>
      </c>
      <c r="M182" s="21" t="n">
        <f aca="false">K182+L182</f>
        <v>310</v>
      </c>
    </row>
    <row r="183" customFormat="false" ht="62.5" hidden="false" customHeight="false" outlineLevel="0" collapsed="false">
      <c r="A183" s="190"/>
      <c r="B183" s="30" t="s">
        <v>351</v>
      </c>
      <c r="C183" s="123" t="n">
        <v>992</v>
      </c>
      <c r="D183" s="95" t="s">
        <v>300</v>
      </c>
      <c r="E183" s="95" t="s">
        <v>272</v>
      </c>
      <c r="F183" s="95" t="s">
        <v>672</v>
      </c>
      <c r="G183" s="133" t="s">
        <v>352</v>
      </c>
      <c r="H183" s="131" t="n">
        <v>309.7</v>
      </c>
      <c r="I183" s="21" t="n">
        <v>0</v>
      </c>
      <c r="J183" s="21" t="n">
        <f aca="false">H183+I183</f>
        <v>309.7</v>
      </c>
      <c r="K183" s="21" t="n">
        <v>310</v>
      </c>
      <c r="L183" s="21" t="n">
        <v>0</v>
      </c>
      <c r="M183" s="21" t="n">
        <f aca="false">K183+L183</f>
        <v>310</v>
      </c>
    </row>
    <row r="184" customFormat="false" ht="15.65" hidden="false" customHeight="false" outlineLevel="0" collapsed="false">
      <c r="A184" s="190"/>
      <c r="B184" s="30" t="s">
        <v>303</v>
      </c>
      <c r="C184" s="123" t="n">
        <v>992</v>
      </c>
      <c r="D184" s="95" t="s">
        <v>300</v>
      </c>
      <c r="E184" s="95" t="s">
        <v>274</v>
      </c>
      <c r="F184" s="95"/>
      <c r="G184" s="133"/>
      <c r="H184" s="15" t="n">
        <f aca="false">H185+H193+H201++H208+H205</f>
        <v>40948.1</v>
      </c>
      <c r="I184" s="15" t="n">
        <f aca="false">I185+I193+I201++I208+I205</f>
        <v>-12745.5</v>
      </c>
      <c r="J184" s="15" t="n">
        <f aca="false">H184+I184</f>
        <v>28202.6</v>
      </c>
      <c r="K184" s="15" t="n">
        <f aca="false">K185+K193+K201++K208+K205</f>
        <v>29848.1</v>
      </c>
      <c r="L184" s="15" t="n">
        <f aca="false">L185+L193+L201++L208+L205</f>
        <v>0</v>
      </c>
      <c r="M184" s="15" t="n">
        <f aca="false">K184+L184</f>
        <v>29848.1</v>
      </c>
    </row>
    <row r="185" customFormat="false" ht="62.5" hidden="false" customHeight="false" outlineLevel="0" collapsed="false">
      <c r="A185" s="190"/>
      <c r="B185" s="30" t="s">
        <v>512</v>
      </c>
      <c r="C185" s="123" t="n">
        <v>992</v>
      </c>
      <c r="D185" s="95" t="s">
        <v>300</v>
      </c>
      <c r="E185" s="95" t="s">
        <v>274</v>
      </c>
      <c r="F185" s="95" t="s">
        <v>513</v>
      </c>
      <c r="G185" s="133"/>
      <c r="H185" s="21" t="n">
        <f aca="false">SUM(H186)</f>
        <v>24208.1</v>
      </c>
      <c r="I185" s="21" t="n">
        <f aca="false">I186+I190</f>
        <v>0</v>
      </c>
      <c r="J185" s="21" t="n">
        <f aca="false">H185+I185</f>
        <v>24208.1</v>
      </c>
      <c r="K185" s="21" t="n">
        <f aca="false">SUM(K186)</f>
        <v>23608.1</v>
      </c>
      <c r="L185" s="21" t="n">
        <v>0</v>
      </c>
      <c r="M185" s="21" t="n">
        <f aca="false">K185+L185</f>
        <v>23608.1</v>
      </c>
    </row>
    <row r="186" customFormat="false" ht="31.25" hidden="false" customHeight="false" outlineLevel="0" collapsed="false">
      <c r="A186" s="190"/>
      <c r="B186" s="30" t="s">
        <v>757</v>
      </c>
      <c r="C186" s="123" t="n">
        <v>992</v>
      </c>
      <c r="D186" s="95" t="s">
        <v>300</v>
      </c>
      <c r="E186" s="95" t="s">
        <v>274</v>
      </c>
      <c r="F186" s="95" t="s">
        <v>515</v>
      </c>
      <c r="G186" s="133"/>
      <c r="H186" s="15" t="n">
        <f aca="false">SUM(H187+H190)</f>
        <v>24208.1</v>
      </c>
      <c r="I186" s="15" t="n">
        <v>0</v>
      </c>
      <c r="J186" s="15" t="n">
        <f aca="false">H186+I186</f>
        <v>24208.1</v>
      </c>
      <c r="K186" s="15" t="n">
        <f aca="false">SUM(K187+K190)</f>
        <v>23608.1</v>
      </c>
      <c r="L186" s="15" t="n">
        <v>0</v>
      </c>
      <c r="M186" s="15" t="n">
        <f aca="false">K186+L186</f>
        <v>23608.1</v>
      </c>
    </row>
    <row r="187" customFormat="false" ht="31.25" hidden="false" customHeight="false" outlineLevel="0" collapsed="false">
      <c r="A187" s="190"/>
      <c r="B187" s="30" t="s">
        <v>520</v>
      </c>
      <c r="C187" s="123" t="n">
        <v>992</v>
      </c>
      <c r="D187" s="95" t="s">
        <v>300</v>
      </c>
      <c r="E187" s="95" t="s">
        <v>274</v>
      </c>
      <c r="F187" s="95" t="s">
        <v>521</v>
      </c>
      <c r="G187" s="133"/>
      <c r="H187" s="15" t="n">
        <f aca="false">SUM(H188)</f>
        <v>22303.1</v>
      </c>
      <c r="I187" s="15" t="n">
        <v>0</v>
      </c>
      <c r="J187" s="15" t="n">
        <f aca="false">H187+I187</f>
        <v>22303.1</v>
      </c>
      <c r="K187" s="15" t="n">
        <f aca="false">SUM(K188)</f>
        <v>22303.1</v>
      </c>
      <c r="L187" s="15" t="n">
        <v>0</v>
      </c>
      <c r="M187" s="15" t="n">
        <f aca="false">K187+L187</f>
        <v>22303.1</v>
      </c>
    </row>
    <row r="188" customFormat="false" ht="31.25" hidden="false" customHeight="false" outlineLevel="0" collapsed="false">
      <c r="A188" s="190"/>
      <c r="B188" s="30" t="s">
        <v>522</v>
      </c>
      <c r="C188" s="123" t="n">
        <v>992</v>
      </c>
      <c r="D188" s="95" t="s">
        <v>300</v>
      </c>
      <c r="E188" s="95" t="s">
        <v>274</v>
      </c>
      <c r="F188" s="95" t="s">
        <v>523</v>
      </c>
      <c r="G188" s="133"/>
      <c r="H188" s="21" t="n">
        <f aca="false">SUM(H189)</f>
        <v>22303.1</v>
      </c>
      <c r="I188" s="21" t="n">
        <v>0</v>
      </c>
      <c r="J188" s="21" t="n">
        <f aca="false">H188+I188</f>
        <v>22303.1</v>
      </c>
      <c r="K188" s="21" t="n">
        <f aca="false">SUM(K189)</f>
        <v>22303.1</v>
      </c>
      <c r="L188" s="21" t="n">
        <v>0</v>
      </c>
      <c r="M188" s="21" t="n">
        <f aca="false">K188+L188</f>
        <v>22303.1</v>
      </c>
    </row>
    <row r="189" customFormat="false" ht="62.5" hidden="false" customHeight="false" outlineLevel="0" collapsed="false">
      <c r="A189" s="190"/>
      <c r="B189" s="30" t="s">
        <v>351</v>
      </c>
      <c r="C189" s="123" t="n">
        <v>992</v>
      </c>
      <c r="D189" s="95" t="s">
        <v>300</v>
      </c>
      <c r="E189" s="95" t="s">
        <v>274</v>
      </c>
      <c r="F189" s="95" t="s">
        <v>523</v>
      </c>
      <c r="G189" s="133" t="s">
        <v>352</v>
      </c>
      <c r="H189" s="131" t="n">
        <v>22303.1</v>
      </c>
      <c r="I189" s="21" t="n">
        <v>0</v>
      </c>
      <c r="J189" s="21" t="n">
        <f aca="false">H189+I189</f>
        <v>22303.1</v>
      </c>
      <c r="K189" s="21" t="n">
        <v>22303.1</v>
      </c>
      <c r="L189" s="21" t="n">
        <v>0</v>
      </c>
      <c r="M189" s="21" t="n">
        <f aca="false">K189+L189</f>
        <v>22303.1</v>
      </c>
    </row>
    <row r="190" customFormat="false" ht="78.15" hidden="false" customHeight="false" outlineLevel="0" collapsed="false">
      <c r="A190" s="190"/>
      <c r="B190" s="30" t="s">
        <v>528</v>
      </c>
      <c r="C190" s="123" t="n">
        <v>992</v>
      </c>
      <c r="D190" s="95" t="s">
        <v>300</v>
      </c>
      <c r="E190" s="95" t="s">
        <v>274</v>
      </c>
      <c r="F190" s="95" t="s">
        <v>529</v>
      </c>
      <c r="G190" s="133"/>
      <c r="H190" s="15" t="n">
        <f aca="false">SUM(H191)</f>
        <v>1905</v>
      </c>
      <c r="I190" s="15" t="n">
        <f aca="false">I191</f>
        <v>0</v>
      </c>
      <c r="J190" s="15" t="n">
        <f aca="false">H190+I190</f>
        <v>1905</v>
      </c>
      <c r="K190" s="15" t="n">
        <f aca="false">SUM(K191)</f>
        <v>1305</v>
      </c>
      <c r="L190" s="15" t="n">
        <v>0</v>
      </c>
      <c r="M190" s="15" t="n">
        <f aca="false">K190+L190</f>
        <v>1305</v>
      </c>
    </row>
    <row r="191" customFormat="false" ht="46.9" hidden="false" customHeight="false" outlineLevel="0" collapsed="false">
      <c r="A191" s="190"/>
      <c r="B191" s="30" t="s">
        <v>530</v>
      </c>
      <c r="C191" s="123" t="n">
        <v>992</v>
      </c>
      <c r="D191" s="95" t="s">
        <v>300</v>
      </c>
      <c r="E191" s="95" t="s">
        <v>274</v>
      </c>
      <c r="F191" s="95" t="s">
        <v>531</v>
      </c>
      <c r="G191" s="133"/>
      <c r="H191" s="21" t="n">
        <f aca="false">SUM(H192)</f>
        <v>1905</v>
      </c>
      <c r="I191" s="21" t="n">
        <f aca="false">I192</f>
        <v>0</v>
      </c>
      <c r="J191" s="21" t="n">
        <f aca="false">H191+I191</f>
        <v>1905</v>
      </c>
      <c r="K191" s="21" t="n">
        <f aca="false">SUM(K192)</f>
        <v>1305</v>
      </c>
      <c r="L191" s="21" t="n">
        <v>0</v>
      </c>
      <c r="M191" s="21" t="n">
        <f aca="false">K191+L191</f>
        <v>1305</v>
      </c>
    </row>
    <row r="192" customFormat="false" ht="62.5" hidden="false" customHeight="false" outlineLevel="0" collapsed="false">
      <c r="A192" s="190"/>
      <c r="B192" s="30" t="s">
        <v>351</v>
      </c>
      <c r="C192" s="123" t="n">
        <v>992</v>
      </c>
      <c r="D192" s="95" t="s">
        <v>300</v>
      </c>
      <c r="E192" s="95" t="s">
        <v>274</v>
      </c>
      <c r="F192" s="95" t="s">
        <v>531</v>
      </c>
      <c r="G192" s="133" t="s">
        <v>352</v>
      </c>
      <c r="H192" s="131" t="n">
        <v>1905</v>
      </c>
      <c r="I192" s="21" t="n">
        <v>0</v>
      </c>
      <c r="J192" s="21" t="n">
        <f aca="false">H192+I192</f>
        <v>1905</v>
      </c>
      <c r="K192" s="21" t="n">
        <v>1305</v>
      </c>
      <c r="L192" s="21"/>
      <c r="M192" s="21" t="n">
        <f aca="false">K192+L192</f>
        <v>1305</v>
      </c>
    </row>
    <row r="193" customFormat="false" ht="62.5" hidden="false" customHeight="false" outlineLevel="0" collapsed="false">
      <c r="A193" s="190"/>
      <c r="B193" s="30" t="s">
        <v>723</v>
      </c>
      <c r="C193" s="123" t="n">
        <v>992</v>
      </c>
      <c r="D193" s="95" t="s">
        <v>300</v>
      </c>
      <c r="E193" s="95" t="s">
        <v>274</v>
      </c>
      <c r="F193" s="95" t="s">
        <v>617</v>
      </c>
      <c r="G193" s="133"/>
      <c r="H193" s="15" t="n">
        <f aca="false">H194</f>
        <v>15000</v>
      </c>
      <c r="I193" s="15" t="n">
        <f aca="false">I194</f>
        <v>-12745.5</v>
      </c>
      <c r="J193" s="15" t="n">
        <f aca="false">H193+I193</f>
        <v>2254.5</v>
      </c>
      <c r="K193" s="15" t="n">
        <f aca="false">SUM(K194)</f>
        <v>6000</v>
      </c>
      <c r="L193" s="15" t="n">
        <v>0</v>
      </c>
      <c r="M193" s="15" t="n">
        <f aca="false">K193+L193</f>
        <v>6000</v>
      </c>
    </row>
    <row r="194" customFormat="false" ht="31.25" hidden="false" customHeight="false" outlineLevel="0" collapsed="false">
      <c r="A194" s="190"/>
      <c r="B194" s="30" t="s">
        <v>618</v>
      </c>
      <c r="C194" s="123" t="n">
        <v>992</v>
      </c>
      <c r="D194" s="95" t="s">
        <v>300</v>
      </c>
      <c r="E194" s="95" t="s">
        <v>274</v>
      </c>
      <c r="F194" s="95" t="s">
        <v>619</v>
      </c>
      <c r="G194" s="133"/>
      <c r="H194" s="21" t="n">
        <f aca="false">H195+H198</f>
        <v>15000</v>
      </c>
      <c r="I194" s="21" t="n">
        <f aca="false">I195+I198</f>
        <v>-12745.5</v>
      </c>
      <c r="J194" s="21" t="n">
        <f aca="false">H194+I194</f>
        <v>2254.5</v>
      </c>
      <c r="K194" s="21" t="n">
        <f aca="false">K195+K198</f>
        <v>6000</v>
      </c>
      <c r="L194" s="21" t="n">
        <f aca="false">L195+L198</f>
        <v>0</v>
      </c>
      <c r="M194" s="21" t="n">
        <f aca="false">K194+L194</f>
        <v>6000</v>
      </c>
    </row>
    <row r="195" customFormat="false" ht="46.9" hidden="false" customHeight="false" outlineLevel="0" collapsed="false">
      <c r="A195" s="190"/>
      <c r="B195" s="115" t="s">
        <v>620</v>
      </c>
      <c r="C195" s="123" t="n">
        <v>992</v>
      </c>
      <c r="D195" s="95" t="s">
        <v>300</v>
      </c>
      <c r="E195" s="95" t="s">
        <v>274</v>
      </c>
      <c r="F195" s="95" t="s">
        <v>621</v>
      </c>
      <c r="G195" s="133"/>
      <c r="H195" s="21" t="n">
        <f aca="false">SUM(H196)</f>
        <v>15000</v>
      </c>
      <c r="I195" s="21" t="n">
        <f aca="false">I196</f>
        <v>-12745.5</v>
      </c>
      <c r="J195" s="21" t="n">
        <f aca="false">H195+I195</f>
        <v>2254.5</v>
      </c>
      <c r="K195" s="21" t="n">
        <f aca="false">SUM(K196)</f>
        <v>6000</v>
      </c>
      <c r="L195" s="21" t="n">
        <v>0</v>
      </c>
      <c r="M195" s="21" t="n">
        <f aca="false">K195+L195</f>
        <v>6000</v>
      </c>
    </row>
    <row r="196" customFormat="false" ht="46.9" hidden="false" customHeight="false" outlineLevel="0" collapsed="false">
      <c r="A196" s="190"/>
      <c r="B196" s="115" t="s">
        <v>622</v>
      </c>
      <c r="C196" s="123" t="n">
        <v>992</v>
      </c>
      <c r="D196" s="95" t="s">
        <v>300</v>
      </c>
      <c r="E196" s="95" t="s">
        <v>274</v>
      </c>
      <c r="F196" s="95" t="s">
        <v>623</v>
      </c>
      <c r="G196" s="133"/>
      <c r="H196" s="21" t="n">
        <f aca="false">SUM(H197)</f>
        <v>15000</v>
      </c>
      <c r="I196" s="21" t="n">
        <f aca="false">I197</f>
        <v>-12745.5</v>
      </c>
      <c r="J196" s="21" t="n">
        <f aca="false">H196+I196</f>
        <v>2254.5</v>
      </c>
      <c r="K196" s="21" t="n">
        <f aca="false">SUM(K197)</f>
        <v>6000</v>
      </c>
      <c r="L196" s="21" t="n">
        <v>0</v>
      </c>
      <c r="M196" s="21" t="n">
        <f aca="false">K196+L196</f>
        <v>6000</v>
      </c>
    </row>
    <row r="197" customFormat="false" ht="46.9" hidden="false" customHeight="false" outlineLevel="0" collapsed="false">
      <c r="A197" s="190"/>
      <c r="B197" s="30" t="s">
        <v>780</v>
      </c>
      <c r="C197" s="123" t="n">
        <v>992</v>
      </c>
      <c r="D197" s="95" t="s">
        <v>300</v>
      </c>
      <c r="E197" s="95" t="s">
        <v>274</v>
      </c>
      <c r="F197" s="95" t="s">
        <v>623</v>
      </c>
      <c r="G197" s="133" t="s">
        <v>352</v>
      </c>
      <c r="H197" s="131" t="n">
        <v>15000</v>
      </c>
      <c r="I197" s="21" t="n">
        <v>-12745.5</v>
      </c>
      <c r="J197" s="21" t="n">
        <f aca="false">H197+I197</f>
        <v>2254.5</v>
      </c>
      <c r="K197" s="21" t="n">
        <v>6000</v>
      </c>
      <c r="L197" s="21" t="n">
        <v>0</v>
      </c>
      <c r="M197" s="21" t="n">
        <f aca="false">K197+L197</f>
        <v>6000</v>
      </c>
    </row>
    <row r="198" customFormat="false" ht="46.9" hidden="true" customHeight="false" outlineLevel="0" collapsed="false">
      <c r="A198" s="190"/>
      <c r="B198" s="115" t="s">
        <v>620</v>
      </c>
      <c r="C198" s="123" t="n">
        <v>992</v>
      </c>
      <c r="D198" s="95" t="s">
        <v>300</v>
      </c>
      <c r="E198" s="95" t="s">
        <v>274</v>
      </c>
      <c r="F198" s="95" t="s">
        <v>626</v>
      </c>
      <c r="G198" s="133"/>
      <c r="H198" s="160" t="n">
        <f aca="false">H199</f>
        <v>0</v>
      </c>
      <c r="I198" s="160" t="n">
        <f aca="false">I199</f>
        <v>0</v>
      </c>
      <c r="J198" s="160" t="n">
        <f aca="false">H198+I198</f>
        <v>0</v>
      </c>
      <c r="K198" s="160" t="n">
        <f aca="false">K199</f>
        <v>0</v>
      </c>
      <c r="L198" s="160" t="n">
        <f aca="false">L199</f>
        <v>0</v>
      </c>
      <c r="M198" s="21" t="n">
        <f aca="false">K198+L198</f>
        <v>0</v>
      </c>
    </row>
    <row r="199" customFormat="false" ht="62.5" hidden="true" customHeight="false" outlineLevel="0" collapsed="false">
      <c r="A199" s="190"/>
      <c r="B199" s="115" t="s">
        <v>624</v>
      </c>
      <c r="C199" s="123" t="n">
        <v>992</v>
      </c>
      <c r="D199" s="95" t="s">
        <v>300</v>
      </c>
      <c r="E199" s="95" t="s">
        <v>274</v>
      </c>
      <c r="F199" s="95" t="s">
        <v>627</v>
      </c>
      <c r="G199" s="133"/>
      <c r="H199" s="160" t="n">
        <f aca="false">H200</f>
        <v>0</v>
      </c>
      <c r="I199" s="160" t="n">
        <f aca="false">I200</f>
        <v>0</v>
      </c>
      <c r="J199" s="160" t="n">
        <f aca="false">H199+I199</f>
        <v>0</v>
      </c>
      <c r="K199" s="160" t="n">
        <f aca="false">K200</f>
        <v>0</v>
      </c>
      <c r="L199" s="160" t="n">
        <f aca="false">L200</f>
        <v>0</v>
      </c>
      <c r="M199" s="21" t="n">
        <f aca="false">K199+L199</f>
        <v>0</v>
      </c>
    </row>
    <row r="200" customFormat="false" ht="62.5" hidden="true" customHeight="false" outlineLevel="0" collapsed="false">
      <c r="A200" s="190"/>
      <c r="B200" s="30" t="s">
        <v>351</v>
      </c>
      <c r="C200" s="123" t="n">
        <v>992</v>
      </c>
      <c r="D200" s="95" t="s">
        <v>300</v>
      </c>
      <c r="E200" s="95" t="s">
        <v>274</v>
      </c>
      <c r="F200" s="95" t="s">
        <v>627</v>
      </c>
      <c r="G200" s="133" t="s">
        <v>352</v>
      </c>
      <c r="H200" s="131" t="n">
        <v>0</v>
      </c>
      <c r="I200" s="21" t="n">
        <v>0</v>
      </c>
      <c r="J200" s="160" t="n">
        <f aca="false">H200+I200</f>
        <v>0</v>
      </c>
      <c r="K200" s="131" t="n">
        <v>0</v>
      </c>
      <c r="L200" s="21" t="n">
        <v>0</v>
      </c>
      <c r="M200" s="21" t="n">
        <f aca="false">K200+L200</f>
        <v>0</v>
      </c>
    </row>
    <row r="201" customFormat="false" ht="125" hidden="false" customHeight="false" outlineLevel="0" collapsed="false">
      <c r="A201" s="190"/>
      <c r="B201" s="30" t="s">
        <v>653</v>
      </c>
      <c r="C201" s="123" t="n">
        <v>992</v>
      </c>
      <c r="D201" s="95" t="s">
        <v>300</v>
      </c>
      <c r="E201" s="95" t="s">
        <v>274</v>
      </c>
      <c r="F201" s="95" t="s">
        <v>654</v>
      </c>
      <c r="G201" s="133"/>
      <c r="H201" s="15" t="n">
        <f aca="false">SUM(H202)</f>
        <v>10</v>
      </c>
      <c r="I201" s="15" t="n">
        <v>0</v>
      </c>
      <c r="J201" s="15" t="n">
        <f aca="false">H201+I201</f>
        <v>10</v>
      </c>
      <c r="K201" s="15" t="n">
        <f aca="false">SUM(K202)</f>
        <v>10</v>
      </c>
      <c r="L201" s="15" t="n">
        <v>0</v>
      </c>
      <c r="M201" s="15" t="n">
        <f aca="false">K201+L201</f>
        <v>10</v>
      </c>
    </row>
    <row r="202" customFormat="false" ht="46.9" hidden="false" customHeight="false" outlineLevel="0" collapsed="false">
      <c r="A202" s="190"/>
      <c r="B202" s="30" t="s">
        <v>655</v>
      </c>
      <c r="C202" s="123" t="n">
        <v>992</v>
      </c>
      <c r="D202" s="95" t="s">
        <v>300</v>
      </c>
      <c r="E202" s="95" t="s">
        <v>274</v>
      </c>
      <c r="F202" s="95" t="s">
        <v>656</v>
      </c>
      <c r="G202" s="133"/>
      <c r="H202" s="21" t="n">
        <f aca="false">SUM(H203)</f>
        <v>10</v>
      </c>
      <c r="I202" s="21" t="n">
        <v>0</v>
      </c>
      <c r="J202" s="21" t="n">
        <f aca="false">H202+I202</f>
        <v>10</v>
      </c>
      <c r="K202" s="21" t="n">
        <f aca="false">SUM(K203)</f>
        <v>10</v>
      </c>
      <c r="L202" s="21" t="n">
        <v>0</v>
      </c>
      <c r="M202" s="21" t="n">
        <f aca="false">K202+L202</f>
        <v>10</v>
      </c>
    </row>
    <row r="203" customFormat="false" ht="93.75" hidden="false" customHeight="false" outlineLevel="0" collapsed="false">
      <c r="A203" s="190"/>
      <c r="B203" s="115" t="s">
        <v>657</v>
      </c>
      <c r="C203" s="123" t="n">
        <v>992</v>
      </c>
      <c r="D203" s="95" t="s">
        <v>300</v>
      </c>
      <c r="E203" s="95" t="s">
        <v>274</v>
      </c>
      <c r="F203" s="95" t="s">
        <v>658</v>
      </c>
      <c r="G203" s="133"/>
      <c r="H203" s="21" t="n">
        <f aca="false">SUM(H204)</f>
        <v>10</v>
      </c>
      <c r="I203" s="21" t="n">
        <v>0</v>
      </c>
      <c r="J203" s="21" t="n">
        <f aca="false">H203+I203</f>
        <v>10</v>
      </c>
      <c r="K203" s="21" t="n">
        <f aca="false">SUM(K204)</f>
        <v>10</v>
      </c>
      <c r="L203" s="21" t="n">
        <v>0</v>
      </c>
      <c r="M203" s="21" t="n">
        <f aca="false">K203+L203</f>
        <v>10</v>
      </c>
    </row>
    <row r="204" customFormat="false" ht="62.5" hidden="false" customHeight="false" outlineLevel="0" collapsed="false">
      <c r="A204" s="190"/>
      <c r="B204" s="30" t="s">
        <v>351</v>
      </c>
      <c r="C204" s="123" t="n">
        <v>992</v>
      </c>
      <c r="D204" s="95" t="s">
        <v>300</v>
      </c>
      <c r="E204" s="95" t="s">
        <v>274</v>
      </c>
      <c r="F204" s="95" t="s">
        <v>658</v>
      </c>
      <c r="G204" s="133" t="s">
        <v>352</v>
      </c>
      <c r="H204" s="131" t="n">
        <v>10</v>
      </c>
      <c r="I204" s="21" t="n">
        <v>0</v>
      </c>
      <c r="J204" s="21" t="n">
        <f aca="false">H204+I204</f>
        <v>10</v>
      </c>
      <c r="K204" s="21" t="n">
        <v>10</v>
      </c>
      <c r="L204" s="21"/>
      <c r="M204" s="21" t="n">
        <f aca="false">K204+L204</f>
        <v>10</v>
      </c>
    </row>
    <row r="205" customFormat="false" ht="46.9" hidden="false" customHeight="false" outlineLevel="0" collapsed="false">
      <c r="A205" s="190"/>
      <c r="B205" s="98" t="s">
        <v>530</v>
      </c>
      <c r="C205" s="123" t="n">
        <v>992</v>
      </c>
      <c r="D205" s="95" t="s">
        <v>300</v>
      </c>
      <c r="E205" s="95" t="s">
        <v>274</v>
      </c>
      <c r="F205" s="95" t="s">
        <v>662</v>
      </c>
      <c r="G205" s="133"/>
      <c r="H205" s="15" t="n">
        <f aca="false">H206</f>
        <v>1530</v>
      </c>
      <c r="I205" s="15" t="n">
        <v>0</v>
      </c>
      <c r="J205" s="15" t="n">
        <f aca="false">H205+I205</f>
        <v>1530</v>
      </c>
      <c r="K205" s="15" t="n">
        <f aca="false">K206</f>
        <v>30</v>
      </c>
      <c r="L205" s="15" t="n">
        <v>0</v>
      </c>
      <c r="M205" s="15" t="n">
        <f aca="false">K205+L205</f>
        <v>30</v>
      </c>
    </row>
    <row r="206" customFormat="false" ht="46.9" hidden="false" customHeight="false" outlineLevel="0" collapsed="false">
      <c r="A206" s="190"/>
      <c r="B206" s="98" t="s">
        <v>530</v>
      </c>
      <c r="C206" s="123" t="n">
        <v>992</v>
      </c>
      <c r="D206" s="95" t="s">
        <v>300</v>
      </c>
      <c r="E206" s="95" t="s">
        <v>274</v>
      </c>
      <c r="F206" s="95" t="s">
        <v>665</v>
      </c>
      <c r="G206" s="133"/>
      <c r="H206" s="21" t="n">
        <f aca="false">SUM(H207)</f>
        <v>1530</v>
      </c>
      <c r="I206" s="21" t="n">
        <v>0</v>
      </c>
      <c r="J206" s="21" t="n">
        <f aca="false">H206+I206</f>
        <v>1530</v>
      </c>
      <c r="K206" s="21" t="n">
        <f aca="false">SUM(K207)</f>
        <v>30</v>
      </c>
      <c r="L206" s="21" t="n">
        <v>0</v>
      </c>
      <c r="M206" s="21" t="n">
        <f aca="false">K206+L206</f>
        <v>30</v>
      </c>
    </row>
    <row r="207" customFormat="false" ht="46.9" hidden="false" customHeight="false" outlineLevel="0" collapsed="false">
      <c r="A207" s="190"/>
      <c r="B207" s="30" t="s">
        <v>803</v>
      </c>
      <c r="C207" s="123" t="n">
        <v>992</v>
      </c>
      <c r="D207" s="95" t="s">
        <v>300</v>
      </c>
      <c r="E207" s="95" t="s">
        <v>274</v>
      </c>
      <c r="F207" s="95" t="s">
        <v>665</v>
      </c>
      <c r="G207" s="133" t="s">
        <v>352</v>
      </c>
      <c r="H207" s="131" t="n">
        <v>1530</v>
      </c>
      <c r="I207" s="21" t="n">
        <v>0</v>
      </c>
      <c r="J207" s="21" t="n">
        <f aca="false">H207+I207</f>
        <v>1530</v>
      </c>
      <c r="K207" s="21" t="n">
        <v>30</v>
      </c>
      <c r="L207" s="21" t="n">
        <v>0</v>
      </c>
      <c r="M207" s="21" t="n">
        <f aca="false">K207+L207</f>
        <v>30</v>
      </c>
    </row>
    <row r="208" customFormat="false" ht="109.4" hidden="false" customHeight="false" outlineLevel="0" collapsed="false">
      <c r="A208" s="190"/>
      <c r="B208" s="98" t="s">
        <v>673</v>
      </c>
      <c r="C208" s="123" t="n">
        <v>992</v>
      </c>
      <c r="D208" s="95" t="s">
        <v>300</v>
      </c>
      <c r="E208" s="95" t="s">
        <v>274</v>
      </c>
      <c r="F208" s="95" t="s">
        <v>674</v>
      </c>
      <c r="G208" s="133"/>
      <c r="H208" s="15" t="n">
        <f aca="false">SUM(H209)</f>
        <v>200</v>
      </c>
      <c r="I208" s="15" t="n">
        <f aca="false">SUM(I209)</f>
        <v>0</v>
      </c>
      <c r="J208" s="15" t="n">
        <f aca="false">H208+I208</f>
        <v>200</v>
      </c>
      <c r="K208" s="15" t="n">
        <f aca="false">SUM(K209)</f>
        <v>200</v>
      </c>
      <c r="L208" s="15" t="n">
        <f aca="false">SUM(L209)</f>
        <v>0</v>
      </c>
      <c r="M208" s="15" t="n">
        <f aca="false">K208+L208</f>
        <v>200</v>
      </c>
    </row>
    <row r="209" customFormat="false" ht="62.5" hidden="false" customHeight="false" outlineLevel="0" collapsed="false">
      <c r="A209" s="190"/>
      <c r="B209" s="98" t="s">
        <v>675</v>
      </c>
      <c r="C209" s="123" t="n">
        <v>992</v>
      </c>
      <c r="D209" s="95" t="s">
        <v>300</v>
      </c>
      <c r="E209" s="95" t="s">
        <v>274</v>
      </c>
      <c r="F209" s="95" t="s">
        <v>676</v>
      </c>
      <c r="G209" s="133"/>
      <c r="H209" s="21" t="n">
        <f aca="false">SUM(H210)</f>
        <v>200</v>
      </c>
      <c r="I209" s="21" t="n">
        <f aca="false">SUM(I210)</f>
        <v>0</v>
      </c>
      <c r="J209" s="21" t="n">
        <f aca="false">H209+I209</f>
        <v>200</v>
      </c>
      <c r="K209" s="21" t="n">
        <f aca="false">SUM(K210)</f>
        <v>200</v>
      </c>
      <c r="L209" s="21" t="n">
        <f aca="false">SUM(L210)</f>
        <v>0</v>
      </c>
      <c r="M209" s="21" t="n">
        <f aca="false">K209+L209</f>
        <v>200</v>
      </c>
    </row>
    <row r="210" customFormat="false" ht="78.15" hidden="false" customHeight="false" outlineLevel="0" collapsed="false">
      <c r="A210" s="190"/>
      <c r="B210" s="98" t="s">
        <v>758</v>
      </c>
      <c r="C210" s="123" t="n">
        <v>992</v>
      </c>
      <c r="D210" s="95" t="s">
        <v>300</v>
      </c>
      <c r="E210" s="95" t="s">
        <v>274</v>
      </c>
      <c r="F210" s="95" t="s">
        <v>678</v>
      </c>
      <c r="G210" s="133"/>
      <c r="H210" s="21" t="n">
        <f aca="false">H211</f>
        <v>200</v>
      </c>
      <c r="I210" s="21" t="n">
        <f aca="false">I211</f>
        <v>0</v>
      </c>
      <c r="J210" s="21" t="n">
        <f aca="false">H210+I210</f>
        <v>200</v>
      </c>
      <c r="K210" s="21" t="n">
        <f aca="false">K211</f>
        <v>200</v>
      </c>
      <c r="L210" s="21" t="n">
        <f aca="false">L211</f>
        <v>0</v>
      </c>
      <c r="M210" s="21" t="n">
        <f aca="false">K210+L210</f>
        <v>200</v>
      </c>
    </row>
    <row r="211" customFormat="false" ht="31.25" hidden="false" customHeight="false" outlineLevel="0" collapsed="false">
      <c r="A211" s="190"/>
      <c r="B211" s="98" t="s">
        <v>522</v>
      </c>
      <c r="C211" s="123" t="n">
        <v>992</v>
      </c>
      <c r="D211" s="95" t="s">
        <v>300</v>
      </c>
      <c r="E211" s="95" t="s">
        <v>274</v>
      </c>
      <c r="F211" s="95" t="s">
        <v>679</v>
      </c>
      <c r="G211" s="133"/>
      <c r="H211" s="15" t="n">
        <f aca="false">SUM(H212)</f>
        <v>200</v>
      </c>
      <c r="I211" s="15" t="n">
        <f aca="false">SUM(I212)</f>
        <v>0</v>
      </c>
      <c r="J211" s="15" t="n">
        <f aca="false">H211+I211</f>
        <v>200</v>
      </c>
      <c r="K211" s="15" t="n">
        <f aca="false">SUM(K212)</f>
        <v>200</v>
      </c>
      <c r="L211" s="15" t="n">
        <f aca="false">SUM(L212)</f>
        <v>0</v>
      </c>
      <c r="M211" s="15" t="n">
        <f aca="false">K211+L211</f>
        <v>200</v>
      </c>
    </row>
    <row r="212" customFormat="false" ht="62.5" hidden="false" customHeight="false" outlineLevel="0" collapsed="false">
      <c r="A212" s="190"/>
      <c r="B212" s="30" t="s">
        <v>351</v>
      </c>
      <c r="C212" s="123" t="n">
        <v>992</v>
      </c>
      <c r="D212" s="95" t="s">
        <v>300</v>
      </c>
      <c r="E212" s="95" t="s">
        <v>274</v>
      </c>
      <c r="F212" s="95" t="s">
        <v>679</v>
      </c>
      <c r="G212" s="133" t="s">
        <v>352</v>
      </c>
      <c r="H212" s="131" t="n">
        <v>200</v>
      </c>
      <c r="I212" s="21" t="n">
        <v>0</v>
      </c>
      <c r="J212" s="21" t="n">
        <f aca="false">H212+I212</f>
        <v>200</v>
      </c>
      <c r="K212" s="21" t="n">
        <v>200</v>
      </c>
      <c r="L212" s="21" t="n">
        <v>0</v>
      </c>
      <c r="M212" s="21" t="n">
        <f aca="false">K212+L212</f>
        <v>200</v>
      </c>
    </row>
    <row r="213" customFormat="false" ht="46.9" hidden="false" customHeight="false" outlineLevel="0" collapsed="false">
      <c r="A213" s="190"/>
      <c r="B213" s="6" t="s">
        <v>304</v>
      </c>
      <c r="C213" s="123" t="n">
        <v>992</v>
      </c>
      <c r="D213" s="95" t="s">
        <v>300</v>
      </c>
      <c r="E213" s="95" t="s">
        <v>300</v>
      </c>
      <c r="F213" s="95"/>
      <c r="G213" s="133"/>
      <c r="H213" s="15" t="n">
        <f aca="false">SUM(H218+H222+H214)</f>
        <v>268311</v>
      </c>
      <c r="I213" s="15" t="n">
        <f aca="false">SUM(I218+I222+I214)</f>
        <v>0</v>
      </c>
      <c r="J213" s="15" t="n">
        <f aca="false">H213+I213</f>
        <v>268311</v>
      </c>
      <c r="K213" s="15" t="n">
        <f aca="false">SUM(K218+K222)</f>
        <v>73380.7</v>
      </c>
      <c r="L213" s="15" t="n">
        <f aca="false">SUM(L218+L222)</f>
        <v>0</v>
      </c>
      <c r="M213" s="15" t="n">
        <f aca="false">K213+L213</f>
        <v>73380.7</v>
      </c>
    </row>
    <row r="214" customFormat="false" ht="62.5" hidden="false" customHeight="false" outlineLevel="0" collapsed="false">
      <c r="A214" s="190"/>
      <c r="B214" s="30" t="s">
        <v>512</v>
      </c>
      <c r="C214" s="123" t="n">
        <v>992</v>
      </c>
      <c r="D214" s="95" t="s">
        <v>300</v>
      </c>
      <c r="E214" s="95" t="s">
        <v>300</v>
      </c>
      <c r="F214" s="95" t="s">
        <v>619</v>
      </c>
      <c r="G214" s="133"/>
      <c r="H214" s="21" t="n">
        <f aca="false">SUM(H215)</f>
        <v>238365.2</v>
      </c>
      <c r="I214" s="21" t="n">
        <f aca="false">SUM(I215)</f>
        <v>0</v>
      </c>
      <c r="J214" s="21" t="n">
        <f aca="false">H214+I214</f>
        <v>238365.2</v>
      </c>
      <c r="K214" s="21" t="n">
        <f aca="false">SUM(K215)</f>
        <v>0</v>
      </c>
      <c r="L214" s="21" t="n">
        <f aca="false">SUM(L215)</f>
        <v>0</v>
      </c>
      <c r="M214" s="21" t="n">
        <f aca="false">K214+L214</f>
        <v>0</v>
      </c>
    </row>
    <row r="215" customFormat="false" ht="46.9" hidden="false" customHeight="false" outlineLevel="0" collapsed="false">
      <c r="A215" s="190"/>
      <c r="B215" s="30" t="s">
        <v>620</v>
      </c>
      <c r="C215" s="123" t="n">
        <v>992</v>
      </c>
      <c r="D215" s="95" t="s">
        <v>300</v>
      </c>
      <c r="E215" s="95" t="s">
        <v>300</v>
      </c>
      <c r="F215" s="95" t="s">
        <v>626</v>
      </c>
      <c r="G215" s="133"/>
      <c r="H215" s="21" t="n">
        <f aca="false">SUM(H216)</f>
        <v>238365.2</v>
      </c>
      <c r="I215" s="21" t="n">
        <f aca="false">SUM(I216)</f>
        <v>0</v>
      </c>
      <c r="J215" s="21" t="n">
        <f aca="false">H215+I215</f>
        <v>238365.2</v>
      </c>
      <c r="K215" s="21" t="n">
        <f aca="false">SUM(K216)</f>
        <v>0</v>
      </c>
      <c r="L215" s="21" t="n">
        <f aca="false">SUM(L216)</f>
        <v>0</v>
      </c>
      <c r="M215" s="21" t="n">
        <f aca="false">K215+L215</f>
        <v>0</v>
      </c>
    </row>
    <row r="216" customFormat="false" ht="62.5" hidden="false" customHeight="false" outlineLevel="0" collapsed="false">
      <c r="A216" s="190"/>
      <c r="B216" s="30" t="s">
        <v>624</v>
      </c>
      <c r="C216" s="123" t="n">
        <v>992</v>
      </c>
      <c r="D216" s="95" t="s">
        <v>300</v>
      </c>
      <c r="E216" s="95" t="s">
        <v>300</v>
      </c>
      <c r="F216" s="95" t="s">
        <v>724</v>
      </c>
      <c r="G216" s="133"/>
      <c r="H216" s="21" t="n">
        <f aca="false">SUM(H217)</f>
        <v>238365.2</v>
      </c>
      <c r="I216" s="21" t="n">
        <f aca="false">SUM(I217)</f>
        <v>0</v>
      </c>
      <c r="J216" s="21" t="n">
        <f aca="false">H216+I216</f>
        <v>238365.2</v>
      </c>
      <c r="K216" s="21" t="n">
        <f aca="false">SUM(K217)</f>
        <v>0</v>
      </c>
      <c r="L216" s="21" t="n">
        <f aca="false">SUM(L217)</f>
        <v>0</v>
      </c>
      <c r="M216" s="21" t="n">
        <f aca="false">K216+L216</f>
        <v>0</v>
      </c>
    </row>
    <row r="217" customFormat="false" ht="62.5" hidden="false" customHeight="false" outlineLevel="0" collapsed="false">
      <c r="A217" s="190"/>
      <c r="B217" s="6" t="s">
        <v>518</v>
      </c>
      <c r="C217" s="123" t="n">
        <v>992</v>
      </c>
      <c r="D217" s="95" t="s">
        <v>300</v>
      </c>
      <c r="E217" s="95" t="s">
        <v>300</v>
      </c>
      <c r="F217" s="95" t="s">
        <v>724</v>
      </c>
      <c r="G217" s="133" t="s">
        <v>519</v>
      </c>
      <c r="H217" s="131" t="n">
        <v>238365.2</v>
      </c>
      <c r="I217" s="131" t="n">
        <v>0</v>
      </c>
      <c r="J217" s="21" t="n">
        <f aca="false">H217+I217</f>
        <v>238365.2</v>
      </c>
      <c r="K217" s="21"/>
      <c r="L217" s="21"/>
      <c r="M217" s="21" t="n">
        <f aca="false">K217+L217</f>
        <v>0</v>
      </c>
    </row>
    <row r="218" customFormat="false" ht="62.5" hidden="true" customHeight="false" outlineLevel="0" collapsed="false">
      <c r="A218" s="190"/>
      <c r="B218" s="30" t="s">
        <v>512</v>
      </c>
      <c r="C218" s="123" t="n">
        <v>992</v>
      </c>
      <c r="D218" s="95" t="s">
        <v>300</v>
      </c>
      <c r="E218" s="95" t="s">
        <v>300</v>
      </c>
      <c r="F218" s="95" t="s">
        <v>513</v>
      </c>
      <c r="G218" s="133"/>
      <c r="H218" s="21" t="n">
        <f aca="false">SUM(H219)</f>
        <v>0</v>
      </c>
      <c r="I218" s="21" t="n">
        <f aca="false">SUM(I219)</f>
        <v>0</v>
      </c>
      <c r="J218" s="21" t="n">
        <f aca="false">H218+I218</f>
        <v>0</v>
      </c>
      <c r="K218" s="21" t="n">
        <f aca="false">SUM(K219)</f>
        <v>0</v>
      </c>
      <c r="L218" s="21" t="n">
        <f aca="false">SUM(L219)</f>
        <v>0</v>
      </c>
      <c r="M218" s="21" t="n">
        <f aca="false">K218+L218</f>
        <v>0</v>
      </c>
    </row>
    <row r="219" customFormat="false" ht="31.25" hidden="true" customHeight="false" outlineLevel="0" collapsed="false">
      <c r="A219" s="190"/>
      <c r="B219" s="30" t="s">
        <v>757</v>
      </c>
      <c r="C219" s="123" t="n">
        <v>992</v>
      </c>
      <c r="D219" s="95" t="s">
        <v>300</v>
      </c>
      <c r="E219" s="95" t="s">
        <v>300</v>
      </c>
      <c r="F219" s="95" t="s">
        <v>515</v>
      </c>
      <c r="G219" s="133"/>
      <c r="H219" s="21" t="n">
        <f aca="false">SUM(H220)</f>
        <v>0</v>
      </c>
      <c r="I219" s="21" t="n">
        <f aca="false">SUM(I220)</f>
        <v>0</v>
      </c>
      <c r="J219" s="21" t="n">
        <f aca="false">H219+I219</f>
        <v>0</v>
      </c>
      <c r="K219" s="21" t="n">
        <f aca="false">SUM(K220)</f>
        <v>0</v>
      </c>
      <c r="L219" s="21" t="n">
        <f aca="false">SUM(L220)</f>
        <v>0</v>
      </c>
      <c r="M219" s="21" t="n">
        <f aca="false">K219+L219</f>
        <v>0</v>
      </c>
    </row>
    <row r="220" customFormat="false" ht="46.9" hidden="true" customHeight="false" outlineLevel="0" collapsed="false">
      <c r="A220" s="190"/>
      <c r="B220" s="30" t="s">
        <v>516</v>
      </c>
      <c r="C220" s="123" t="n">
        <v>992</v>
      </c>
      <c r="D220" s="95" t="s">
        <v>300</v>
      </c>
      <c r="E220" s="95" t="s">
        <v>300</v>
      </c>
      <c r="F220" s="95" t="s">
        <v>517</v>
      </c>
      <c r="G220" s="133"/>
      <c r="H220" s="21" t="n">
        <f aca="false">SUM(H221)</f>
        <v>0</v>
      </c>
      <c r="I220" s="21" t="n">
        <f aca="false">SUM(I221)</f>
        <v>0</v>
      </c>
      <c r="J220" s="21" t="n">
        <f aca="false">H220+I220</f>
        <v>0</v>
      </c>
      <c r="K220" s="21" t="n">
        <f aca="false">SUM(K221)</f>
        <v>0</v>
      </c>
      <c r="L220" s="21" t="n">
        <f aca="false">SUM(L221)</f>
        <v>0</v>
      </c>
      <c r="M220" s="21" t="n">
        <f aca="false">K220+L220</f>
        <v>0</v>
      </c>
    </row>
    <row r="221" customFormat="false" ht="62.5" hidden="true" customHeight="false" outlineLevel="0" collapsed="false">
      <c r="A221" s="190"/>
      <c r="B221" s="6" t="s">
        <v>518</v>
      </c>
      <c r="C221" s="123" t="n">
        <v>992</v>
      </c>
      <c r="D221" s="95" t="s">
        <v>300</v>
      </c>
      <c r="E221" s="95" t="s">
        <v>300</v>
      </c>
      <c r="F221" s="95" t="s">
        <v>517</v>
      </c>
      <c r="G221" s="133" t="s">
        <v>519</v>
      </c>
      <c r="H221" s="131"/>
      <c r="I221" s="131"/>
      <c r="J221" s="21" t="n">
        <f aca="false">H221+I221</f>
        <v>0</v>
      </c>
      <c r="K221" s="21"/>
      <c r="L221" s="21"/>
      <c r="M221" s="21" t="n">
        <f aca="false">K221+L221</f>
        <v>0</v>
      </c>
    </row>
    <row r="222" customFormat="false" ht="78.15" hidden="false" customHeight="false" outlineLevel="0" collapsed="false">
      <c r="A222" s="190"/>
      <c r="B222" s="30" t="s">
        <v>349</v>
      </c>
      <c r="C222" s="123" t="n">
        <v>902</v>
      </c>
      <c r="D222" s="95" t="s">
        <v>300</v>
      </c>
      <c r="E222" s="95" t="s">
        <v>300</v>
      </c>
      <c r="F222" s="140" t="n">
        <v>5100000000</v>
      </c>
      <c r="G222" s="133"/>
      <c r="H222" s="21" t="n">
        <f aca="false">SUM(H223)</f>
        <v>29945.8</v>
      </c>
      <c r="I222" s="21" t="n">
        <f aca="false">SUM(I223)</f>
        <v>0</v>
      </c>
      <c r="J222" s="21" t="n">
        <f aca="false">H222+I222</f>
        <v>29945.8</v>
      </c>
      <c r="K222" s="21" t="n">
        <f aca="false">SUM(K223)</f>
        <v>73380.7</v>
      </c>
      <c r="L222" s="21" t="n">
        <f aca="false">SUM(L223)</f>
        <v>0</v>
      </c>
      <c r="M222" s="21" t="n">
        <f aca="false">K222+L222</f>
        <v>73380.7</v>
      </c>
    </row>
    <row r="223" customFormat="false" ht="125" hidden="false" customHeight="false" outlineLevel="0" collapsed="false">
      <c r="A223" s="190"/>
      <c r="B223" s="30" t="s">
        <v>804</v>
      </c>
      <c r="C223" s="123" t="n">
        <v>992</v>
      </c>
      <c r="D223" s="95" t="s">
        <v>300</v>
      </c>
      <c r="E223" s="95" t="s">
        <v>300</v>
      </c>
      <c r="F223" s="95" t="s">
        <v>376</v>
      </c>
      <c r="G223" s="133"/>
      <c r="H223" s="15" t="n">
        <f aca="false">SUM(H224)</f>
        <v>29945.8</v>
      </c>
      <c r="I223" s="15" t="n">
        <f aca="false">SUM(I224)</f>
        <v>0</v>
      </c>
      <c r="J223" s="15" t="n">
        <f aca="false">H223+I223</f>
        <v>29945.8</v>
      </c>
      <c r="K223" s="15" t="n">
        <f aca="false">SUM(K224)</f>
        <v>73380.7</v>
      </c>
      <c r="L223" s="15" t="n">
        <f aca="false">SUM(L224)</f>
        <v>0</v>
      </c>
      <c r="M223" s="15" t="n">
        <f aca="false">K223+L223</f>
        <v>73380.7</v>
      </c>
    </row>
    <row r="224" customFormat="false" ht="62.5" hidden="false" customHeight="false" outlineLevel="0" collapsed="false">
      <c r="A224" s="190"/>
      <c r="B224" s="30" t="s">
        <v>748</v>
      </c>
      <c r="C224" s="123" t="n">
        <v>992</v>
      </c>
      <c r="D224" s="95" t="s">
        <v>300</v>
      </c>
      <c r="E224" s="95" t="s">
        <v>300</v>
      </c>
      <c r="F224" s="95" t="s">
        <v>378</v>
      </c>
      <c r="G224" s="133"/>
      <c r="H224" s="21" t="n">
        <f aca="false">SUM(H225+H226+H227)</f>
        <v>29945.8</v>
      </c>
      <c r="I224" s="21" t="n">
        <f aca="false">SUM(I225+I226+I227)</f>
        <v>0</v>
      </c>
      <c r="J224" s="21" t="n">
        <f aca="false">H224+I224</f>
        <v>29945.8</v>
      </c>
      <c r="K224" s="21" t="n">
        <f aca="false">SUM(K225+K226+K227)</f>
        <v>73380.7</v>
      </c>
      <c r="L224" s="21" t="n">
        <f aca="false">SUM(L225+L226+L227)</f>
        <v>0</v>
      </c>
      <c r="M224" s="21" t="n">
        <f aca="false">K224+L224</f>
        <v>73380.7</v>
      </c>
    </row>
    <row r="225" customFormat="false" ht="140.6" hidden="false" customHeight="false" outlineLevel="0" collapsed="false">
      <c r="A225" s="190"/>
      <c r="B225" s="30" t="s">
        <v>777</v>
      </c>
      <c r="C225" s="123" t="n">
        <v>992</v>
      </c>
      <c r="D225" s="95" t="s">
        <v>300</v>
      </c>
      <c r="E225" s="95" t="s">
        <v>300</v>
      </c>
      <c r="F225" s="95" t="s">
        <v>378</v>
      </c>
      <c r="G225" s="133" t="s">
        <v>348</v>
      </c>
      <c r="H225" s="131" t="n">
        <v>24538.9</v>
      </c>
      <c r="I225" s="21" t="n">
        <v>0</v>
      </c>
      <c r="J225" s="21" t="n">
        <f aca="false">H225+I225</f>
        <v>24538.9</v>
      </c>
      <c r="K225" s="131" t="n">
        <v>48454</v>
      </c>
      <c r="L225" s="21" t="n">
        <v>0</v>
      </c>
      <c r="M225" s="21" t="n">
        <f aca="false">K225+L225</f>
        <v>48454</v>
      </c>
    </row>
    <row r="226" customFormat="false" ht="62.5" hidden="false" customHeight="false" outlineLevel="0" collapsed="false">
      <c r="A226" s="190"/>
      <c r="B226" s="30" t="s">
        <v>351</v>
      </c>
      <c r="C226" s="123" t="n">
        <v>992</v>
      </c>
      <c r="D226" s="95" t="s">
        <v>300</v>
      </c>
      <c r="E226" s="95" t="s">
        <v>300</v>
      </c>
      <c r="F226" s="95" t="s">
        <v>378</v>
      </c>
      <c r="G226" s="133" t="s">
        <v>352</v>
      </c>
      <c r="H226" s="131" t="n">
        <v>4837.6</v>
      </c>
      <c r="I226" s="21" t="n">
        <v>0</v>
      </c>
      <c r="J226" s="21" t="n">
        <f aca="false">H226+I226</f>
        <v>4837.6</v>
      </c>
      <c r="K226" s="131" t="n">
        <v>24357.4</v>
      </c>
      <c r="L226" s="21" t="n">
        <v>0</v>
      </c>
      <c r="M226" s="21" t="n">
        <f aca="false">K226+L226</f>
        <v>24357.4</v>
      </c>
    </row>
    <row r="227" customFormat="false" ht="31.25" hidden="false" customHeight="false" outlineLevel="0" collapsed="false">
      <c r="A227" s="190"/>
      <c r="B227" s="30" t="s">
        <v>355</v>
      </c>
      <c r="C227" s="123" t="n">
        <v>992</v>
      </c>
      <c r="D227" s="95" t="s">
        <v>300</v>
      </c>
      <c r="E227" s="95" t="s">
        <v>300</v>
      </c>
      <c r="F227" s="95" t="s">
        <v>378</v>
      </c>
      <c r="G227" s="133" t="s">
        <v>357</v>
      </c>
      <c r="H227" s="131" t="n">
        <v>569.3</v>
      </c>
      <c r="I227" s="21" t="n">
        <v>0</v>
      </c>
      <c r="J227" s="21" t="n">
        <f aca="false">H227+I227</f>
        <v>569.3</v>
      </c>
      <c r="K227" s="21" t="n">
        <v>569.3</v>
      </c>
      <c r="L227" s="21" t="n">
        <v>0</v>
      </c>
      <c r="M227" s="21" t="n">
        <f aca="false">K227+L227</f>
        <v>569.3</v>
      </c>
    </row>
    <row r="228" s="31" customFormat="true" ht="15.65" hidden="false" customHeight="false" outlineLevel="0" collapsed="false">
      <c r="A228" s="189" t="s">
        <v>305</v>
      </c>
      <c r="B228" s="14" t="s">
        <v>306</v>
      </c>
      <c r="C228" s="90" t="n">
        <v>992</v>
      </c>
      <c r="D228" s="93" t="s">
        <v>278</v>
      </c>
      <c r="E228" s="93"/>
      <c r="F228" s="93"/>
      <c r="G228" s="149"/>
      <c r="H228" s="15" t="n">
        <f aca="false">SUM(H229)</f>
        <v>6000</v>
      </c>
      <c r="I228" s="15" t="n">
        <f aca="false">I229</f>
        <v>0</v>
      </c>
      <c r="J228" s="15" t="n">
        <f aca="false">H228+I228</f>
        <v>6000</v>
      </c>
      <c r="K228" s="15" t="n">
        <f aca="false">SUM(K229)</f>
        <v>0</v>
      </c>
      <c r="L228" s="15" t="n">
        <v>0</v>
      </c>
      <c r="M228" s="15" t="n">
        <f aca="false">K228+L228</f>
        <v>0</v>
      </c>
    </row>
    <row r="229" s="31" customFormat="true" ht="46.9" hidden="false" customHeight="false" outlineLevel="0" collapsed="false">
      <c r="A229" s="190"/>
      <c r="B229" s="30" t="s">
        <v>307</v>
      </c>
      <c r="C229" s="123" t="n">
        <v>992</v>
      </c>
      <c r="D229" s="95" t="s">
        <v>278</v>
      </c>
      <c r="E229" s="95" t="s">
        <v>274</v>
      </c>
      <c r="F229" s="95"/>
      <c r="G229" s="133"/>
      <c r="H229" s="15" t="n">
        <f aca="false">H230</f>
        <v>6000</v>
      </c>
      <c r="I229" s="15" t="n">
        <f aca="false">I230</f>
        <v>0</v>
      </c>
      <c r="J229" s="15" t="n">
        <f aca="false">H229+I229</f>
        <v>6000</v>
      </c>
      <c r="K229" s="15" t="n">
        <f aca="false">K230</f>
        <v>0</v>
      </c>
      <c r="L229" s="15" t="n">
        <v>0</v>
      </c>
      <c r="M229" s="15" t="n">
        <f aca="false">K229+L229</f>
        <v>0</v>
      </c>
    </row>
    <row r="230" s="31" customFormat="true" ht="62.5" hidden="false" customHeight="false" outlineLevel="0" collapsed="false">
      <c r="A230" s="190"/>
      <c r="B230" s="30" t="s">
        <v>680</v>
      </c>
      <c r="C230" s="123" t="n">
        <v>992</v>
      </c>
      <c r="D230" s="95" t="s">
        <v>278</v>
      </c>
      <c r="E230" s="95" t="s">
        <v>274</v>
      </c>
      <c r="F230" s="95" t="s">
        <v>681</v>
      </c>
      <c r="G230" s="133"/>
      <c r="H230" s="15" t="n">
        <f aca="false">SUM(H231)</f>
        <v>6000</v>
      </c>
      <c r="I230" s="15" t="n">
        <f aca="false">I231</f>
        <v>0</v>
      </c>
      <c r="J230" s="15" t="n">
        <f aca="false">H230+I230</f>
        <v>6000</v>
      </c>
      <c r="K230" s="15" t="n">
        <f aca="false">SUM(K231)</f>
        <v>0</v>
      </c>
      <c r="L230" s="15" t="n">
        <v>0</v>
      </c>
      <c r="M230" s="15" t="n">
        <f aca="false">K230+L230</f>
        <v>0</v>
      </c>
    </row>
    <row r="231" s="31" customFormat="true" ht="31.25" hidden="false" customHeight="true" outlineLevel="0" collapsed="false">
      <c r="A231" s="190"/>
      <c r="B231" s="30" t="s">
        <v>682</v>
      </c>
      <c r="C231" s="123" t="n">
        <v>992</v>
      </c>
      <c r="D231" s="95" t="s">
        <v>278</v>
      </c>
      <c r="E231" s="95" t="s">
        <v>274</v>
      </c>
      <c r="F231" s="95" t="s">
        <v>683</v>
      </c>
      <c r="G231" s="133"/>
      <c r="H231" s="21" t="n">
        <f aca="false">H232</f>
        <v>6000</v>
      </c>
      <c r="I231" s="21" t="n">
        <f aca="false">I232</f>
        <v>0</v>
      </c>
      <c r="J231" s="21" t="n">
        <f aca="false">H231+I231</f>
        <v>6000</v>
      </c>
      <c r="K231" s="21" t="n">
        <f aca="false">K232</f>
        <v>0</v>
      </c>
      <c r="L231" s="21" t="n">
        <v>0</v>
      </c>
      <c r="M231" s="21" t="n">
        <f aca="false">K231+L231</f>
        <v>0</v>
      </c>
    </row>
    <row r="232" s="31" customFormat="true" ht="31.25" hidden="false" customHeight="false" outlineLevel="0" collapsed="false">
      <c r="A232" s="190"/>
      <c r="B232" s="30" t="s">
        <v>684</v>
      </c>
      <c r="C232" s="123" t="n">
        <v>992</v>
      </c>
      <c r="D232" s="95" t="s">
        <v>278</v>
      </c>
      <c r="E232" s="95" t="s">
        <v>274</v>
      </c>
      <c r="F232" s="95" t="s">
        <v>685</v>
      </c>
      <c r="G232" s="133"/>
      <c r="H232" s="21" t="n">
        <f aca="false">SUM(H233)</f>
        <v>6000</v>
      </c>
      <c r="I232" s="21" t="n">
        <f aca="false">I233</f>
        <v>0</v>
      </c>
      <c r="J232" s="21" t="n">
        <f aca="false">H232+I232</f>
        <v>6000</v>
      </c>
      <c r="K232" s="21" t="n">
        <f aca="false">SUM(K233)</f>
        <v>0</v>
      </c>
      <c r="L232" s="21" t="n">
        <v>0</v>
      </c>
      <c r="M232" s="21" t="n">
        <f aca="false">K232+L232</f>
        <v>0</v>
      </c>
    </row>
    <row r="233" s="31" customFormat="true" ht="46.9" hidden="false" customHeight="false" outlineLevel="0" collapsed="false">
      <c r="A233" s="190"/>
      <c r="B233" s="30" t="s">
        <v>686</v>
      </c>
      <c r="C233" s="123" t="n">
        <v>992</v>
      </c>
      <c r="D233" s="95" t="s">
        <v>278</v>
      </c>
      <c r="E233" s="95" t="s">
        <v>274</v>
      </c>
      <c r="F233" s="95" t="s">
        <v>687</v>
      </c>
      <c r="G233" s="133"/>
      <c r="H233" s="21" t="n">
        <f aca="false">SUM(H234)</f>
        <v>6000</v>
      </c>
      <c r="I233" s="21" t="n">
        <f aca="false">I234</f>
        <v>0</v>
      </c>
      <c r="J233" s="21" t="n">
        <f aca="false">H233+I233</f>
        <v>6000</v>
      </c>
      <c r="K233" s="21" t="n">
        <f aca="false">SUM(K234)</f>
        <v>0</v>
      </c>
      <c r="L233" s="21" t="n">
        <v>0</v>
      </c>
      <c r="M233" s="21" t="n">
        <f aca="false">K233+L233</f>
        <v>0</v>
      </c>
    </row>
    <row r="234" s="31" customFormat="true" ht="62.5" hidden="false" customHeight="false" outlineLevel="0" collapsed="false">
      <c r="A234" s="190"/>
      <c r="B234" s="30" t="s">
        <v>351</v>
      </c>
      <c r="C234" s="123" t="n">
        <v>992</v>
      </c>
      <c r="D234" s="95" t="s">
        <v>278</v>
      </c>
      <c r="E234" s="95" t="s">
        <v>274</v>
      </c>
      <c r="F234" s="95" t="s">
        <v>687</v>
      </c>
      <c r="G234" s="133" t="s">
        <v>352</v>
      </c>
      <c r="H234" s="131" t="n">
        <v>6000</v>
      </c>
      <c r="I234" s="21" t="n">
        <v>0</v>
      </c>
      <c r="J234" s="21" t="n">
        <f aca="false">H234+I234</f>
        <v>6000</v>
      </c>
      <c r="K234" s="21" t="n">
        <v>0</v>
      </c>
      <c r="L234" s="21" t="n">
        <v>0</v>
      </c>
      <c r="M234" s="21" t="n">
        <f aca="false">K234+L234</f>
        <v>0</v>
      </c>
    </row>
    <row r="235" s="150" customFormat="true" ht="15.65" hidden="false" customHeight="false" outlineLevel="0" collapsed="false">
      <c r="A235" s="189" t="s">
        <v>308</v>
      </c>
      <c r="B235" s="14" t="s">
        <v>309</v>
      </c>
      <c r="C235" s="90" t="n">
        <v>992</v>
      </c>
      <c r="D235" s="93" t="s">
        <v>310</v>
      </c>
      <c r="E235" s="93"/>
      <c r="F235" s="93"/>
      <c r="G235" s="149"/>
      <c r="H235" s="15" t="n">
        <f aca="false">SUM(H236)</f>
        <v>1826.3</v>
      </c>
      <c r="I235" s="15" t="n">
        <v>0</v>
      </c>
      <c r="J235" s="15" t="n">
        <f aca="false">H235+I235</f>
        <v>1826.3</v>
      </c>
      <c r="K235" s="15" t="n">
        <f aca="false">SUM(K236)</f>
        <v>1826.3</v>
      </c>
      <c r="L235" s="15" t="n">
        <v>0</v>
      </c>
      <c r="M235" s="15" t="n">
        <f aca="false">K235+L235</f>
        <v>1826.3</v>
      </c>
    </row>
    <row r="236" s="150" customFormat="true" ht="15.65" hidden="false" customHeight="false" outlineLevel="0" collapsed="false">
      <c r="A236" s="190"/>
      <c r="B236" s="30" t="s">
        <v>311</v>
      </c>
      <c r="C236" s="123" t="n">
        <v>992</v>
      </c>
      <c r="D236" s="95" t="s">
        <v>310</v>
      </c>
      <c r="E236" s="95" t="s">
        <v>310</v>
      </c>
      <c r="F236" s="95"/>
      <c r="G236" s="133"/>
      <c r="H236" s="15" t="n">
        <f aca="false">H237</f>
        <v>1826.3</v>
      </c>
      <c r="I236" s="15" t="n">
        <v>0</v>
      </c>
      <c r="J236" s="15" t="n">
        <f aca="false">H236+I236</f>
        <v>1826.3</v>
      </c>
      <c r="K236" s="15" t="n">
        <f aca="false">K237</f>
        <v>1826.3</v>
      </c>
      <c r="L236" s="15" t="n">
        <v>0</v>
      </c>
      <c r="M236" s="15" t="n">
        <f aca="false">K236+L236</f>
        <v>1826.3</v>
      </c>
    </row>
    <row r="237" s="150" customFormat="true" ht="46.9" hidden="false" customHeight="false" outlineLevel="0" collapsed="false">
      <c r="A237" s="190"/>
      <c r="B237" s="30" t="s">
        <v>763</v>
      </c>
      <c r="C237" s="123" t="n">
        <v>992</v>
      </c>
      <c r="D237" s="95" t="s">
        <v>310</v>
      </c>
      <c r="E237" s="95" t="s">
        <v>310</v>
      </c>
      <c r="F237" s="95" t="s">
        <v>533</v>
      </c>
      <c r="G237" s="133"/>
      <c r="H237" s="15" t="n">
        <f aca="false">SUM(H238)</f>
        <v>1826.3</v>
      </c>
      <c r="I237" s="15" t="n">
        <v>0</v>
      </c>
      <c r="J237" s="15" t="n">
        <f aca="false">H237+I237</f>
        <v>1826.3</v>
      </c>
      <c r="K237" s="15" t="n">
        <f aca="false">SUM(K238)</f>
        <v>1826.3</v>
      </c>
      <c r="L237" s="15" t="n">
        <v>0</v>
      </c>
      <c r="M237" s="15" t="n">
        <f aca="false">K237+L237</f>
        <v>1826.3</v>
      </c>
    </row>
    <row r="238" s="150" customFormat="true" ht="46.9" hidden="false" customHeight="false" outlineLevel="0" collapsed="false">
      <c r="A238" s="190"/>
      <c r="B238" s="30" t="s">
        <v>534</v>
      </c>
      <c r="C238" s="123" t="n">
        <v>992</v>
      </c>
      <c r="D238" s="95" t="s">
        <v>310</v>
      </c>
      <c r="E238" s="95" t="s">
        <v>310</v>
      </c>
      <c r="F238" s="95" t="s">
        <v>535</v>
      </c>
      <c r="G238" s="133"/>
      <c r="H238" s="21" t="n">
        <f aca="false">H239</f>
        <v>1826.3</v>
      </c>
      <c r="I238" s="21" t="n">
        <v>0</v>
      </c>
      <c r="J238" s="21" t="n">
        <f aca="false">H238+I238</f>
        <v>1826.3</v>
      </c>
      <c r="K238" s="21" t="n">
        <f aca="false">K239</f>
        <v>1826.3</v>
      </c>
      <c r="L238" s="21" t="n">
        <v>0</v>
      </c>
      <c r="M238" s="21" t="n">
        <f aca="false">K238+L238</f>
        <v>1826.3</v>
      </c>
    </row>
    <row r="239" s="150" customFormat="true" ht="31.25" hidden="false" customHeight="false" outlineLevel="0" collapsed="false">
      <c r="A239" s="190"/>
      <c r="B239" s="30" t="s">
        <v>536</v>
      </c>
      <c r="C239" s="123" t="n">
        <v>992</v>
      </c>
      <c r="D239" s="95" t="s">
        <v>310</v>
      </c>
      <c r="E239" s="95" t="s">
        <v>310</v>
      </c>
      <c r="F239" s="95" t="s">
        <v>537</v>
      </c>
      <c r="G239" s="133"/>
      <c r="H239" s="21" t="n">
        <f aca="false">SUM(H240)</f>
        <v>1826.3</v>
      </c>
      <c r="I239" s="21" t="n">
        <v>0</v>
      </c>
      <c r="J239" s="21" t="n">
        <f aca="false">H239+I239</f>
        <v>1826.3</v>
      </c>
      <c r="K239" s="21" t="n">
        <f aca="false">SUM(K240)</f>
        <v>1826.3</v>
      </c>
      <c r="L239" s="21" t="n">
        <v>0</v>
      </c>
      <c r="M239" s="21" t="n">
        <f aca="false">K239+L239</f>
        <v>1826.3</v>
      </c>
    </row>
    <row r="240" s="150" customFormat="true" ht="31.25" hidden="false" customHeight="false" outlineLevel="0" collapsed="false">
      <c r="A240" s="190"/>
      <c r="B240" s="30" t="s">
        <v>538</v>
      </c>
      <c r="C240" s="123" t="n">
        <v>992</v>
      </c>
      <c r="D240" s="95" t="s">
        <v>310</v>
      </c>
      <c r="E240" s="95" t="s">
        <v>310</v>
      </c>
      <c r="F240" s="95" t="s">
        <v>539</v>
      </c>
      <c r="G240" s="133"/>
      <c r="H240" s="21" t="n">
        <f aca="false">SUM(H241)</f>
        <v>1826.3</v>
      </c>
      <c r="I240" s="21" t="n">
        <v>0</v>
      </c>
      <c r="J240" s="21" t="n">
        <f aca="false">H240+I240</f>
        <v>1826.3</v>
      </c>
      <c r="K240" s="21" t="n">
        <f aca="false">SUM(K241)</f>
        <v>1826.3</v>
      </c>
      <c r="L240" s="21" t="n">
        <v>0</v>
      </c>
      <c r="M240" s="21" t="n">
        <f aca="false">K240+L240</f>
        <v>1826.3</v>
      </c>
    </row>
    <row r="241" s="150" customFormat="true" ht="62.5" hidden="false" customHeight="false" outlineLevel="0" collapsed="false">
      <c r="A241" s="190"/>
      <c r="B241" s="30" t="s">
        <v>351</v>
      </c>
      <c r="C241" s="123" t="n">
        <v>992</v>
      </c>
      <c r="D241" s="95" t="s">
        <v>310</v>
      </c>
      <c r="E241" s="95" t="s">
        <v>310</v>
      </c>
      <c r="F241" s="95" t="s">
        <v>539</v>
      </c>
      <c r="G241" s="133" t="s">
        <v>352</v>
      </c>
      <c r="H241" s="131" t="n">
        <v>1826.3</v>
      </c>
      <c r="I241" s="21" t="n">
        <v>0</v>
      </c>
      <c r="J241" s="21" t="n">
        <f aca="false">H241+I241</f>
        <v>1826.3</v>
      </c>
      <c r="K241" s="21" t="n">
        <v>1826.3</v>
      </c>
      <c r="L241" s="21" t="n">
        <v>0</v>
      </c>
      <c r="M241" s="21" t="n">
        <f aca="false">K241+L241</f>
        <v>1826.3</v>
      </c>
    </row>
    <row r="242" customFormat="false" ht="15.65" hidden="false" customHeight="false" outlineLevel="0" collapsed="false">
      <c r="A242" s="189" t="s">
        <v>312</v>
      </c>
      <c r="B242" s="14" t="s">
        <v>334</v>
      </c>
      <c r="C242" s="90" t="n">
        <v>992</v>
      </c>
      <c r="D242" s="93" t="s">
        <v>294</v>
      </c>
      <c r="E242" s="93"/>
      <c r="F242" s="93"/>
      <c r="G242" s="149"/>
      <c r="H242" s="15" t="n">
        <f aca="false">SUM(H243)</f>
        <v>76161.3</v>
      </c>
      <c r="I242" s="15" t="n">
        <f aca="false">I243</f>
        <v>0</v>
      </c>
      <c r="J242" s="15" t="n">
        <f aca="false">H242+I242</f>
        <v>76161.3</v>
      </c>
      <c r="K242" s="15" t="n">
        <f aca="false">SUM(K243)</f>
        <v>74571.4</v>
      </c>
      <c r="L242" s="15" t="n">
        <v>0</v>
      </c>
      <c r="M242" s="15" t="n">
        <f aca="false">K242+L242</f>
        <v>74571.4</v>
      </c>
    </row>
    <row r="243" customFormat="false" ht="15.65" hidden="false" customHeight="false" outlineLevel="0" collapsed="false">
      <c r="A243" s="190"/>
      <c r="B243" s="30" t="s">
        <v>314</v>
      </c>
      <c r="C243" s="123" t="n">
        <v>992</v>
      </c>
      <c r="D243" s="95" t="s">
        <v>294</v>
      </c>
      <c r="E243" s="95" t="s">
        <v>270</v>
      </c>
      <c r="F243" s="95"/>
      <c r="G243" s="133"/>
      <c r="H243" s="21" t="n">
        <f aca="false">SUM(H244)</f>
        <v>76161.3</v>
      </c>
      <c r="I243" s="21" t="n">
        <f aca="false">I244</f>
        <v>0</v>
      </c>
      <c r="J243" s="21" t="n">
        <f aca="false">H243+I243</f>
        <v>76161.3</v>
      </c>
      <c r="K243" s="21" t="n">
        <f aca="false">SUM(K244)</f>
        <v>74571.4</v>
      </c>
      <c r="L243" s="21" t="n">
        <v>0</v>
      </c>
      <c r="M243" s="21" t="n">
        <f aca="false">K243+L243</f>
        <v>74571.4</v>
      </c>
    </row>
    <row r="244" customFormat="false" ht="64.55" hidden="false" customHeight="true" outlineLevel="0" collapsed="false">
      <c r="A244" s="190"/>
      <c r="B244" s="30" t="s">
        <v>540</v>
      </c>
      <c r="C244" s="123" t="n">
        <v>992</v>
      </c>
      <c r="D244" s="95" t="s">
        <v>294</v>
      </c>
      <c r="E244" s="95" t="s">
        <v>270</v>
      </c>
      <c r="F244" s="95" t="s">
        <v>541</v>
      </c>
      <c r="G244" s="133"/>
      <c r="H244" s="21" t="n">
        <f aca="false">SUM(H245+H257)</f>
        <v>76161.3</v>
      </c>
      <c r="I244" s="21" t="n">
        <f aca="false">I245</f>
        <v>0</v>
      </c>
      <c r="J244" s="21" t="n">
        <f aca="false">H244+I244</f>
        <v>76161.3</v>
      </c>
      <c r="K244" s="21" t="n">
        <f aca="false">SUM(K245+K257)</f>
        <v>74571.4</v>
      </c>
      <c r="L244" s="21" t="n">
        <v>0</v>
      </c>
      <c r="M244" s="21" t="n">
        <f aca="false">K244+L244</f>
        <v>74571.4</v>
      </c>
    </row>
    <row r="245" customFormat="false" ht="38.05" hidden="false" customHeight="true" outlineLevel="0" collapsed="false">
      <c r="A245" s="190"/>
      <c r="B245" s="30" t="s">
        <v>805</v>
      </c>
      <c r="C245" s="123" t="n">
        <v>992</v>
      </c>
      <c r="D245" s="95" t="s">
        <v>294</v>
      </c>
      <c r="E245" s="95" t="s">
        <v>270</v>
      </c>
      <c r="F245" s="95" t="s">
        <v>543</v>
      </c>
      <c r="G245" s="133"/>
      <c r="H245" s="15" t="n">
        <f aca="false">SUM(H246+H249+H252)</f>
        <v>56337.8</v>
      </c>
      <c r="I245" s="15" t="n">
        <f aca="false">I246+I249+I252+I255+I257</f>
        <v>0</v>
      </c>
      <c r="J245" s="15" t="n">
        <f aca="false">H245+I245</f>
        <v>56337.8</v>
      </c>
      <c r="K245" s="15" t="n">
        <f aca="false">SUM(K246+K249+K252)</f>
        <v>54714</v>
      </c>
      <c r="L245" s="15" t="n">
        <v>0</v>
      </c>
      <c r="M245" s="15" t="n">
        <f aca="false">K245+L245</f>
        <v>54714</v>
      </c>
    </row>
    <row r="246" customFormat="false" ht="46.9" hidden="false" customHeight="false" outlineLevel="0" collapsed="false">
      <c r="A246" s="190"/>
      <c r="B246" s="30" t="s">
        <v>544</v>
      </c>
      <c r="C246" s="123" t="n">
        <v>992</v>
      </c>
      <c r="D246" s="95" t="s">
        <v>294</v>
      </c>
      <c r="E246" s="95" t="s">
        <v>270</v>
      </c>
      <c r="F246" s="95" t="s">
        <v>545</v>
      </c>
      <c r="G246" s="133"/>
      <c r="H246" s="21" t="n">
        <f aca="false">SUM(H247)</f>
        <v>41823.6</v>
      </c>
      <c r="I246" s="21" t="n">
        <v>0</v>
      </c>
      <c r="J246" s="21" t="n">
        <f aca="false">H246+I246</f>
        <v>41823.6</v>
      </c>
      <c r="K246" s="21" t="n">
        <f aca="false">SUM(K247)</f>
        <v>41851.7</v>
      </c>
      <c r="L246" s="21" t="n">
        <v>0</v>
      </c>
      <c r="M246" s="21" t="n">
        <f aca="false">K246+L246</f>
        <v>41851.7</v>
      </c>
    </row>
    <row r="247" customFormat="false" ht="62.5" hidden="false" customHeight="false" outlineLevel="0" collapsed="false">
      <c r="A247" s="190"/>
      <c r="B247" s="30" t="s">
        <v>546</v>
      </c>
      <c r="C247" s="123" t="n">
        <v>992</v>
      </c>
      <c r="D247" s="95" t="s">
        <v>294</v>
      </c>
      <c r="E247" s="95" t="s">
        <v>270</v>
      </c>
      <c r="F247" s="95" t="s">
        <v>547</v>
      </c>
      <c r="G247" s="133"/>
      <c r="H247" s="21" t="n">
        <f aca="false">SUM(H248)</f>
        <v>41823.6</v>
      </c>
      <c r="I247" s="21" t="n">
        <v>0</v>
      </c>
      <c r="J247" s="21" t="n">
        <f aca="false">H247+I247</f>
        <v>41823.6</v>
      </c>
      <c r="K247" s="21" t="n">
        <f aca="false">SUM(K248)</f>
        <v>41851.7</v>
      </c>
      <c r="L247" s="21" t="n">
        <v>0</v>
      </c>
      <c r="M247" s="21" t="n">
        <f aca="false">K247+L247</f>
        <v>41851.7</v>
      </c>
    </row>
    <row r="248" customFormat="false" ht="46.9" hidden="false" customHeight="false" outlineLevel="0" collapsed="false">
      <c r="A248" s="190"/>
      <c r="B248" s="115" t="s">
        <v>806</v>
      </c>
      <c r="C248" s="123" t="n">
        <v>992</v>
      </c>
      <c r="D248" s="95" t="s">
        <v>294</v>
      </c>
      <c r="E248" s="95" t="s">
        <v>270</v>
      </c>
      <c r="F248" s="95" t="s">
        <v>547</v>
      </c>
      <c r="G248" s="133" t="s">
        <v>519</v>
      </c>
      <c r="H248" s="131" t="n">
        <v>41823.6</v>
      </c>
      <c r="I248" s="21" t="n">
        <v>0</v>
      </c>
      <c r="J248" s="21" t="n">
        <f aca="false">H248+I248</f>
        <v>41823.6</v>
      </c>
      <c r="K248" s="21" t="n">
        <v>41851.7</v>
      </c>
      <c r="L248" s="21" t="n">
        <v>0</v>
      </c>
      <c r="M248" s="21" t="n">
        <f aca="false">K248+L248</f>
        <v>41851.7</v>
      </c>
    </row>
    <row r="249" customFormat="false" ht="46.9" hidden="false" customHeight="false" outlineLevel="0" collapsed="false">
      <c r="A249" s="190"/>
      <c r="B249" s="115" t="s">
        <v>807</v>
      </c>
      <c r="C249" s="123" t="n">
        <v>992</v>
      </c>
      <c r="D249" s="95" t="s">
        <v>294</v>
      </c>
      <c r="E249" s="95" t="s">
        <v>270</v>
      </c>
      <c r="F249" s="95" t="s">
        <v>549</v>
      </c>
      <c r="G249" s="133"/>
      <c r="H249" s="15" t="n">
        <f aca="false">SUM(H250)</f>
        <v>10909.7</v>
      </c>
      <c r="I249" s="15" t="n">
        <v>0</v>
      </c>
      <c r="J249" s="15" t="n">
        <f aca="false">H249+I249</f>
        <v>10909.7</v>
      </c>
      <c r="K249" s="15" t="n">
        <f aca="false">SUM(K250)</f>
        <v>11054.8</v>
      </c>
      <c r="L249" s="15" t="n">
        <v>0</v>
      </c>
      <c r="M249" s="15" t="n">
        <f aca="false">K249+L249</f>
        <v>11054.8</v>
      </c>
    </row>
    <row r="250" customFormat="false" ht="62.5" hidden="false" customHeight="false" outlineLevel="0" collapsed="false">
      <c r="A250" s="190"/>
      <c r="B250" s="30" t="s">
        <v>550</v>
      </c>
      <c r="C250" s="123" t="n">
        <v>992</v>
      </c>
      <c r="D250" s="95" t="s">
        <v>294</v>
      </c>
      <c r="E250" s="95" t="s">
        <v>270</v>
      </c>
      <c r="F250" s="95" t="s">
        <v>551</v>
      </c>
      <c r="G250" s="133"/>
      <c r="H250" s="21" t="n">
        <f aca="false">SUM(H251)</f>
        <v>10909.7</v>
      </c>
      <c r="I250" s="21" t="n">
        <v>0</v>
      </c>
      <c r="J250" s="21" t="n">
        <f aca="false">H250+I250</f>
        <v>10909.7</v>
      </c>
      <c r="K250" s="21" t="n">
        <f aca="false">SUM(K251)</f>
        <v>11054.8</v>
      </c>
      <c r="L250" s="21" t="n">
        <v>0</v>
      </c>
      <c r="M250" s="21" t="n">
        <f aca="false">K250+L250</f>
        <v>11054.8</v>
      </c>
    </row>
    <row r="251" customFormat="false" ht="46.9" hidden="false" customHeight="false" outlineLevel="0" collapsed="false">
      <c r="A251" s="190"/>
      <c r="B251" s="115" t="s">
        <v>806</v>
      </c>
      <c r="C251" s="123" t="n">
        <v>992</v>
      </c>
      <c r="D251" s="95" t="s">
        <v>294</v>
      </c>
      <c r="E251" s="95" t="s">
        <v>270</v>
      </c>
      <c r="F251" s="95" t="s">
        <v>551</v>
      </c>
      <c r="G251" s="133" t="s">
        <v>519</v>
      </c>
      <c r="H251" s="131" t="n">
        <v>10909.7</v>
      </c>
      <c r="I251" s="21" t="n">
        <v>0</v>
      </c>
      <c r="J251" s="21" t="n">
        <f aca="false">H251+I251</f>
        <v>10909.7</v>
      </c>
      <c r="K251" s="21" t="n">
        <v>11054.8</v>
      </c>
      <c r="L251" s="21" t="n">
        <v>0</v>
      </c>
      <c r="M251" s="21" t="n">
        <f aca="false">K251+L251</f>
        <v>11054.8</v>
      </c>
    </row>
    <row r="252" customFormat="false" ht="31.25" hidden="false" customHeight="false" outlineLevel="0" collapsed="false">
      <c r="A252" s="190"/>
      <c r="B252" s="30" t="s">
        <v>552</v>
      </c>
      <c r="C252" s="123" t="n">
        <v>992</v>
      </c>
      <c r="D252" s="95" t="s">
        <v>294</v>
      </c>
      <c r="E252" s="95" t="s">
        <v>270</v>
      </c>
      <c r="F252" s="95" t="s">
        <v>553</v>
      </c>
      <c r="G252" s="133"/>
      <c r="H252" s="15" t="n">
        <f aca="false">SUM(H253+H255)</f>
        <v>3604.5</v>
      </c>
      <c r="I252" s="15" t="n">
        <f aca="false">I253</f>
        <v>0</v>
      </c>
      <c r="J252" s="15" t="n">
        <f aca="false">H252+I252</f>
        <v>3604.5</v>
      </c>
      <c r="K252" s="15" t="n">
        <f aca="false">SUM(K253+K255)</f>
        <v>1807.5</v>
      </c>
      <c r="L252" s="15" t="n">
        <v>0</v>
      </c>
      <c r="M252" s="15" t="n">
        <f aca="false">K252+L252</f>
        <v>1807.5</v>
      </c>
    </row>
    <row r="253" customFormat="false" ht="31.25" hidden="false" customHeight="false" outlineLevel="0" collapsed="false">
      <c r="A253" s="190"/>
      <c r="B253" s="30" t="s">
        <v>554</v>
      </c>
      <c r="C253" s="123" t="n">
        <v>992</v>
      </c>
      <c r="D253" s="95" t="s">
        <v>294</v>
      </c>
      <c r="E253" s="95" t="s">
        <v>270</v>
      </c>
      <c r="F253" s="95" t="s">
        <v>555</v>
      </c>
      <c r="G253" s="133"/>
      <c r="H253" s="21" t="n">
        <f aca="false">SUM(H254)</f>
        <v>3604.5</v>
      </c>
      <c r="I253" s="21" t="n">
        <f aca="false">I254</f>
        <v>0</v>
      </c>
      <c r="J253" s="21" t="n">
        <f aca="false">H253+I253</f>
        <v>3604.5</v>
      </c>
      <c r="K253" s="21" t="n">
        <f aca="false">SUM(K254)</f>
        <v>1807.5</v>
      </c>
      <c r="L253" s="21" t="n">
        <v>0</v>
      </c>
      <c r="M253" s="21" t="n">
        <f aca="false">K253+L253</f>
        <v>1807.5</v>
      </c>
    </row>
    <row r="254" customFormat="false" ht="62.5" hidden="false" customHeight="false" outlineLevel="0" collapsed="false">
      <c r="A254" s="190"/>
      <c r="B254" s="30" t="s">
        <v>351</v>
      </c>
      <c r="C254" s="123" t="n">
        <v>992</v>
      </c>
      <c r="D254" s="95" t="s">
        <v>294</v>
      </c>
      <c r="E254" s="95" t="s">
        <v>270</v>
      </c>
      <c r="F254" s="95" t="s">
        <v>555</v>
      </c>
      <c r="G254" s="133" t="s">
        <v>352</v>
      </c>
      <c r="H254" s="131" t="n">
        <v>3604.5</v>
      </c>
      <c r="I254" s="21" t="n">
        <v>0</v>
      </c>
      <c r="J254" s="21" t="n">
        <f aca="false">H254+I254</f>
        <v>3604.5</v>
      </c>
      <c r="K254" s="21" t="n">
        <v>1807.5</v>
      </c>
      <c r="L254" s="21" t="n">
        <v>0</v>
      </c>
      <c r="M254" s="21" t="n">
        <f aca="false">K254+L254</f>
        <v>1807.5</v>
      </c>
    </row>
    <row r="255" customFormat="false" ht="93.75" hidden="true" customHeight="false" outlineLevel="0" collapsed="false">
      <c r="A255" s="190"/>
      <c r="B255" s="98" t="s">
        <v>564</v>
      </c>
      <c r="C255" s="123" t="n">
        <v>992</v>
      </c>
      <c r="D255" s="95" t="s">
        <v>294</v>
      </c>
      <c r="E255" s="95" t="s">
        <v>270</v>
      </c>
      <c r="F255" s="95" t="s">
        <v>722</v>
      </c>
      <c r="G255" s="133"/>
      <c r="H255" s="21" t="n">
        <f aca="false">H256</f>
        <v>0</v>
      </c>
      <c r="I255" s="21" t="n">
        <v>0</v>
      </c>
      <c r="J255" s="21" t="n">
        <f aca="false">H255+I255</f>
        <v>0</v>
      </c>
      <c r="K255" s="21" t="n">
        <f aca="false">SUM(K256)</f>
        <v>0</v>
      </c>
      <c r="L255" s="21" t="n">
        <v>0</v>
      </c>
      <c r="M255" s="21" t="n">
        <f aca="false">K255+L255</f>
        <v>0</v>
      </c>
    </row>
    <row r="256" customFormat="false" ht="62.5" hidden="true" customHeight="false" outlineLevel="0" collapsed="false">
      <c r="A256" s="190"/>
      <c r="B256" s="30" t="s">
        <v>351</v>
      </c>
      <c r="C256" s="123" t="n">
        <v>992</v>
      </c>
      <c r="D256" s="95" t="s">
        <v>294</v>
      </c>
      <c r="E256" s="95" t="s">
        <v>270</v>
      </c>
      <c r="F256" s="95" t="s">
        <v>722</v>
      </c>
      <c r="G256" s="133" t="s">
        <v>352</v>
      </c>
      <c r="H256" s="131" t="n">
        <v>0</v>
      </c>
      <c r="I256" s="160" t="n">
        <v>0</v>
      </c>
      <c r="J256" s="21" t="n">
        <f aca="false">H256+I256</f>
        <v>0</v>
      </c>
      <c r="K256" s="21" t="n">
        <v>0</v>
      </c>
      <c r="L256" s="21" t="n">
        <v>0</v>
      </c>
      <c r="M256" s="21" t="n">
        <f aca="false">K256+L256</f>
        <v>0</v>
      </c>
    </row>
    <row r="257" customFormat="false" ht="31.25" hidden="false" customHeight="false" outlineLevel="0" collapsed="false">
      <c r="A257" s="190"/>
      <c r="B257" s="30" t="s">
        <v>556</v>
      </c>
      <c r="C257" s="123" t="n">
        <v>992</v>
      </c>
      <c r="D257" s="95" t="s">
        <v>294</v>
      </c>
      <c r="E257" s="95" t="s">
        <v>270</v>
      </c>
      <c r="F257" s="95" t="s">
        <v>557</v>
      </c>
      <c r="G257" s="133"/>
      <c r="H257" s="15" t="n">
        <f aca="false">SUM(H258)</f>
        <v>19823.5</v>
      </c>
      <c r="I257" s="15" t="n">
        <v>0</v>
      </c>
      <c r="J257" s="15" t="n">
        <f aca="false">H257+I257</f>
        <v>19823.5</v>
      </c>
      <c r="K257" s="15" t="n">
        <f aca="false">SUM(K258)</f>
        <v>19857.4</v>
      </c>
      <c r="L257" s="15" t="n">
        <v>0</v>
      </c>
      <c r="M257" s="15" t="n">
        <f aca="false">K257+L257</f>
        <v>19857.4</v>
      </c>
    </row>
    <row r="258" customFormat="false" ht="31.25" hidden="false" customHeight="false" outlineLevel="0" collapsed="false">
      <c r="A258" s="190"/>
      <c r="B258" s="30" t="s">
        <v>558</v>
      </c>
      <c r="C258" s="123" t="n">
        <v>992</v>
      </c>
      <c r="D258" s="95" t="s">
        <v>294</v>
      </c>
      <c r="E258" s="95" t="s">
        <v>270</v>
      </c>
      <c r="F258" s="95" t="s">
        <v>559</v>
      </c>
      <c r="G258" s="133"/>
      <c r="H258" s="21" t="n">
        <f aca="false">SUM(H259)</f>
        <v>19823.5</v>
      </c>
      <c r="I258" s="21" t="n">
        <v>0</v>
      </c>
      <c r="J258" s="21" t="n">
        <f aca="false">H258+I258</f>
        <v>19823.5</v>
      </c>
      <c r="K258" s="21" t="n">
        <f aca="false">SUM(K259)</f>
        <v>19857.4</v>
      </c>
      <c r="L258" s="21" t="n">
        <v>0</v>
      </c>
      <c r="M258" s="21" t="n">
        <f aca="false">K258+L258</f>
        <v>19857.4</v>
      </c>
    </row>
    <row r="259" customFormat="false" ht="62.5" hidden="false" customHeight="false" outlineLevel="0" collapsed="false">
      <c r="A259" s="190"/>
      <c r="B259" s="30" t="s">
        <v>351</v>
      </c>
      <c r="C259" s="123" t="n">
        <v>992</v>
      </c>
      <c r="D259" s="95" t="s">
        <v>294</v>
      </c>
      <c r="E259" s="95" t="s">
        <v>270</v>
      </c>
      <c r="F259" s="95" t="s">
        <v>560</v>
      </c>
      <c r="G259" s="133"/>
      <c r="H259" s="21" t="n">
        <f aca="false">SUM(H260)</f>
        <v>19823.5</v>
      </c>
      <c r="I259" s="21" t="n">
        <v>0</v>
      </c>
      <c r="J259" s="21" t="n">
        <f aca="false">H259+I259</f>
        <v>19823.5</v>
      </c>
      <c r="K259" s="21" t="n">
        <f aca="false">SUM(K260)</f>
        <v>19857.4</v>
      </c>
      <c r="L259" s="21" t="n">
        <v>0</v>
      </c>
      <c r="M259" s="21" t="n">
        <f aca="false">K259+L259</f>
        <v>19857.4</v>
      </c>
    </row>
    <row r="260" customFormat="false" ht="31.25" hidden="false" customHeight="false" outlineLevel="0" collapsed="false">
      <c r="A260" s="190"/>
      <c r="B260" s="115" t="s">
        <v>365</v>
      </c>
      <c r="C260" s="123" t="n">
        <v>992</v>
      </c>
      <c r="D260" s="95" t="s">
        <v>294</v>
      </c>
      <c r="E260" s="95" t="s">
        <v>270</v>
      </c>
      <c r="F260" s="95" t="s">
        <v>560</v>
      </c>
      <c r="G260" s="133" t="s">
        <v>366</v>
      </c>
      <c r="H260" s="131" t="n">
        <v>19823.5</v>
      </c>
      <c r="I260" s="21" t="n">
        <v>0</v>
      </c>
      <c r="J260" s="21" t="n">
        <f aca="false">H260+I260</f>
        <v>19823.5</v>
      </c>
      <c r="K260" s="21" t="n">
        <v>19857.4</v>
      </c>
      <c r="L260" s="21" t="n">
        <v>0</v>
      </c>
      <c r="M260" s="21" t="n">
        <f aca="false">K260+L260</f>
        <v>19857.4</v>
      </c>
    </row>
    <row r="261" customFormat="false" ht="15.65" hidden="false" customHeight="false" outlineLevel="0" collapsed="false">
      <c r="A261" s="189" t="s">
        <v>315</v>
      </c>
      <c r="B261" s="14" t="s">
        <v>316</v>
      </c>
      <c r="C261" s="90" t="n">
        <v>992</v>
      </c>
      <c r="D261" s="93" t="s">
        <v>288</v>
      </c>
      <c r="E261" s="93"/>
      <c r="F261" s="93"/>
      <c r="G261" s="149"/>
      <c r="H261" s="15" t="n">
        <f aca="false">H262+H268+H276</f>
        <v>17266.1</v>
      </c>
      <c r="I261" s="15" t="n">
        <f aca="false">I262+I268+I276</f>
        <v>0</v>
      </c>
      <c r="J261" s="15" t="n">
        <f aca="false">H261+I261</f>
        <v>17266.1</v>
      </c>
      <c r="K261" s="15" t="n">
        <f aca="false">K262+K268+K276</f>
        <v>19000.7</v>
      </c>
      <c r="L261" s="15" t="n">
        <f aca="false">L262+L268+L276</f>
        <v>0</v>
      </c>
      <c r="M261" s="15" t="n">
        <f aca="false">K261+L261</f>
        <v>19000.7</v>
      </c>
    </row>
    <row r="262" customFormat="false" ht="31.25" hidden="false" customHeight="false" outlineLevel="0" collapsed="false">
      <c r="A262" s="190"/>
      <c r="B262" s="6" t="s">
        <v>318</v>
      </c>
      <c r="C262" s="123" t="n">
        <v>992</v>
      </c>
      <c r="D262" s="95" t="s">
        <v>288</v>
      </c>
      <c r="E262" s="95" t="s">
        <v>270</v>
      </c>
      <c r="F262" s="95"/>
      <c r="G262" s="133"/>
      <c r="H262" s="21" t="n">
        <f aca="false">H263</f>
        <v>1982.2</v>
      </c>
      <c r="I262" s="21" t="n">
        <v>0</v>
      </c>
      <c r="J262" s="21" t="n">
        <f aca="false">H262+I262</f>
        <v>1982.2</v>
      </c>
      <c r="K262" s="21" t="n">
        <f aca="false">K263</f>
        <v>1982.2</v>
      </c>
      <c r="L262" s="21" t="n">
        <f aca="false">L263</f>
        <v>0</v>
      </c>
      <c r="M262" s="21" t="n">
        <f aca="false">K262+L262</f>
        <v>1982.2</v>
      </c>
    </row>
    <row r="263" customFormat="false" ht="62.5" hidden="false" customHeight="false" outlineLevel="0" collapsed="false">
      <c r="A263" s="190"/>
      <c r="B263" s="30" t="s">
        <v>808</v>
      </c>
      <c r="C263" s="123" t="n">
        <v>992</v>
      </c>
      <c r="D263" s="95" t="s">
        <v>288</v>
      </c>
      <c r="E263" s="95" t="s">
        <v>270</v>
      </c>
      <c r="F263" s="95" t="s">
        <v>570</v>
      </c>
      <c r="G263" s="133"/>
      <c r="H263" s="21" t="n">
        <f aca="false">H264</f>
        <v>1982.2</v>
      </c>
      <c r="I263" s="21" t="n">
        <v>0</v>
      </c>
      <c r="J263" s="21" t="n">
        <f aca="false">H263+I263</f>
        <v>1982.2</v>
      </c>
      <c r="K263" s="21" t="n">
        <f aca="false">K264</f>
        <v>1982.2</v>
      </c>
      <c r="L263" s="21" t="n">
        <f aca="false">L264</f>
        <v>0</v>
      </c>
      <c r="M263" s="21" t="n">
        <f aca="false">K263+L263</f>
        <v>1982.2</v>
      </c>
    </row>
    <row r="264" customFormat="false" ht="46.9" hidden="false" customHeight="false" outlineLevel="0" collapsed="false">
      <c r="A264" s="190"/>
      <c r="B264" s="30" t="s">
        <v>571</v>
      </c>
      <c r="C264" s="123" t="n">
        <v>992</v>
      </c>
      <c r="D264" s="95" t="s">
        <v>288</v>
      </c>
      <c r="E264" s="95" t="s">
        <v>270</v>
      </c>
      <c r="F264" s="95" t="s">
        <v>572</v>
      </c>
      <c r="G264" s="133"/>
      <c r="H264" s="21" t="n">
        <f aca="false">H265</f>
        <v>1982.2</v>
      </c>
      <c r="I264" s="21" t="n">
        <v>0</v>
      </c>
      <c r="J264" s="21" t="n">
        <f aca="false">H264+I264</f>
        <v>1982.2</v>
      </c>
      <c r="K264" s="21" t="n">
        <f aca="false">K265</f>
        <v>1982.2</v>
      </c>
      <c r="L264" s="21" t="n">
        <f aca="false">L265</f>
        <v>0</v>
      </c>
      <c r="M264" s="21" t="n">
        <f aca="false">K264+L264</f>
        <v>1982.2</v>
      </c>
    </row>
    <row r="265" customFormat="false" ht="31.25" hidden="false" customHeight="false" outlineLevel="0" collapsed="false">
      <c r="A265" s="190"/>
      <c r="B265" s="30" t="s">
        <v>573</v>
      </c>
      <c r="C265" s="123" t="n">
        <v>992</v>
      </c>
      <c r="D265" s="95" t="s">
        <v>288</v>
      </c>
      <c r="E265" s="95" t="s">
        <v>270</v>
      </c>
      <c r="F265" s="95" t="s">
        <v>574</v>
      </c>
      <c r="G265" s="133"/>
      <c r="H265" s="15" t="n">
        <f aca="false">SUM(H266)</f>
        <v>1982.2</v>
      </c>
      <c r="I265" s="15" t="n">
        <v>0</v>
      </c>
      <c r="J265" s="15" t="n">
        <f aca="false">H265+I265</f>
        <v>1982.2</v>
      </c>
      <c r="K265" s="15" t="n">
        <f aca="false">SUM(K266)</f>
        <v>1982.2</v>
      </c>
      <c r="L265" s="15" t="n">
        <f aca="false">SUM(L266)</f>
        <v>0</v>
      </c>
      <c r="M265" s="15" t="n">
        <f aca="false">K265+L265</f>
        <v>1982.2</v>
      </c>
    </row>
    <row r="266" customFormat="false" ht="46.9" hidden="false" customHeight="false" outlineLevel="0" collapsed="false">
      <c r="A266" s="190"/>
      <c r="B266" s="30" t="s">
        <v>809</v>
      </c>
      <c r="C266" s="123" t="n">
        <v>992</v>
      </c>
      <c r="D266" s="95" t="s">
        <v>288</v>
      </c>
      <c r="E266" s="95" t="s">
        <v>270</v>
      </c>
      <c r="F266" s="95" t="s">
        <v>576</v>
      </c>
      <c r="G266" s="133"/>
      <c r="H266" s="21" t="n">
        <f aca="false">SUM(H267)</f>
        <v>1982.2</v>
      </c>
      <c r="I266" s="21" t="n">
        <v>0</v>
      </c>
      <c r="J266" s="21" t="n">
        <f aca="false">H266+I266</f>
        <v>1982.2</v>
      </c>
      <c r="K266" s="21" t="n">
        <f aca="false">SUM(K267)</f>
        <v>1982.2</v>
      </c>
      <c r="L266" s="21" t="n">
        <f aca="false">SUM(L267)</f>
        <v>0</v>
      </c>
      <c r="M266" s="21" t="n">
        <f aca="false">K266+L266</f>
        <v>1982.2</v>
      </c>
    </row>
    <row r="267" customFormat="false" ht="46.9" hidden="false" customHeight="false" outlineLevel="0" collapsed="false">
      <c r="A267" s="190"/>
      <c r="B267" s="30" t="s">
        <v>810</v>
      </c>
      <c r="C267" s="123" t="n">
        <v>992</v>
      </c>
      <c r="D267" s="95" t="s">
        <v>288</v>
      </c>
      <c r="E267" s="95" t="s">
        <v>270</v>
      </c>
      <c r="F267" s="95" t="s">
        <v>576</v>
      </c>
      <c r="G267" s="133" t="s">
        <v>354</v>
      </c>
      <c r="H267" s="131" t="n">
        <v>1982.2</v>
      </c>
      <c r="I267" s="21" t="n">
        <v>0</v>
      </c>
      <c r="J267" s="21" t="n">
        <f aca="false">H267+I267</f>
        <v>1982.2</v>
      </c>
      <c r="K267" s="21" t="n">
        <v>1982.2</v>
      </c>
      <c r="L267" s="21" t="n">
        <v>0</v>
      </c>
      <c r="M267" s="21" t="n">
        <f aca="false">K267+L267</f>
        <v>1982.2</v>
      </c>
    </row>
    <row r="268" customFormat="false" ht="31.25" hidden="false" customHeight="false" outlineLevel="0" collapsed="false">
      <c r="A268" s="190"/>
      <c r="B268" s="6" t="s">
        <v>318</v>
      </c>
      <c r="C268" s="123" t="n">
        <v>992</v>
      </c>
      <c r="D268" s="95" t="s">
        <v>288</v>
      </c>
      <c r="E268" s="95" t="s">
        <v>274</v>
      </c>
      <c r="F268" s="95"/>
      <c r="G268" s="133"/>
      <c r="H268" s="21" t="n">
        <f aca="false">H269</f>
        <v>837</v>
      </c>
      <c r="I268" s="21" t="n">
        <v>0</v>
      </c>
      <c r="J268" s="21" t="n">
        <f aca="false">H268+I268</f>
        <v>837</v>
      </c>
      <c r="K268" s="21" t="n">
        <f aca="false">K269</f>
        <v>837</v>
      </c>
      <c r="L268" s="21" t="n">
        <v>0</v>
      </c>
      <c r="M268" s="21" t="n">
        <f aca="false">K268+L268</f>
        <v>837</v>
      </c>
    </row>
    <row r="269" customFormat="false" ht="31.25" hidden="false" customHeight="false" outlineLevel="0" collapsed="false">
      <c r="A269" s="190"/>
      <c r="B269" s="30" t="s">
        <v>767</v>
      </c>
      <c r="C269" s="123" t="n">
        <v>992</v>
      </c>
      <c r="D269" s="95" t="s">
        <v>288</v>
      </c>
      <c r="E269" s="95" t="s">
        <v>274</v>
      </c>
      <c r="F269" s="95" t="s">
        <v>582</v>
      </c>
      <c r="G269" s="133"/>
      <c r="H269" s="21" t="n">
        <f aca="false">H270+H273</f>
        <v>837</v>
      </c>
      <c r="I269" s="21" t="n">
        <v>0</v>
      </c>
      <c r="J269" s="21" t="n">
        <f aca="false">H269+I269</f>
        <v>837</v>
      </c>
      <c r="K269" s="21" t="n">
        <f aca="false">K270+K273</f>
        <v>837</v>
      </c>
      <c r="L269" s="21" t="n">
        <v>0</v>
      </c>
      <c r="M269" s="21" t="n">
        <f aca="false">K269+L269</f>
        <v>837</v>
      </c>
    </row>
    <row r="270" customFormat="false" ht="31.25" hidden="false" customHeight="false" outlineLevel="0" collapsed="false">
      <c r="A270" s="190"/>
      <c r="B270" s="30" t="s">
        <v>583</v>
      </c>
      <c r="C270" s="123" t="n">
        <v>992</v>
      </c>
      <c r="D270" s="95" t="s">
        <v>288</v>
      </c>
      <c r="E270" s="95" t="s">
        <v>274</v>
      </c>
      <c r="F270" s="95" t="s">
        <v>584</v>
      </c>
      <c r="G270" s="133"/>
      <c r="H270" s="15" t="n">
        <f aca="false">SUM(H271)</f>
        <v>400</v>
      </c>
      <c r="I270" s="15" t="n">
        <v>0</v>
      </c>
      <c r="J270" s="15" t="n">
        <f aca="false">H270+I270</f>
        <v>400</v>
      </c>
      <c r="K270" s="15" t="n">
        <f aca="false">SUM(K271)</f>
        <v>400</v>
      </c>
      <c r="L270" s="15" t="n">
        <v>0</v>
      </c>
      <c r="M270" s="15" t="n">
        <f aca="false">K270+L270</f>
        <v>400</v>
      </c>
    </row>
    <row r="271" customFormat="false" ht="31.25" hidden="false" customHeight="false" outlineLevel="0" collapsed="false">
      <c r="A271" s="190"/>
      <c r="B271" s="30" t="s">
        <v>585</v>
      </c>
      <c r="C271" s="123" t="n">
        <v>992</v>
      </c>
      <c r="D271" s="95" t="s">
        <v>288</v>
      </c>
      <c r="E271" s="95" t="s">
        <v>274</v>
      </c>
      <c r="F271" s="95" t="s">
        <v>586</v>
      </c>
      <c r="G271" s="133"/>
      <c r="H271" s="21" t="n">
        <f aca="false">SUM(H272)</f>
        <v>400</v>
      </c>
      <c r="I271" s="21" t="n">
        <v>0</v>
      </c>
      <c r="J271" s="21" t="n">
        <f aca="false">H271+I271</f>
        <v>400</v>
      </c>
      <c r="K271" s="21" t="n">
        <f aca="false">SUM(K272)</f>
        <v>400</v>
      </c>
      <c r="L271" s="21" t="n">
        <v>0</v>
      </c>
      <c r="M271" s="21" t="n">
        <f aca="false">K271+L271</f>
        <v>400</v>
      </c>
    </row>
    <row r="272" customFormat="false" ht="31.25" hidden="false" customHeight="false" outlineLevel="0" collapsed="false">
      <c r="A272" s="190"/>
      <c r="B272" s="30" t="s">
        <v>353</v>
      </c>
      <c r="C272" s="123" t="n">
        <v>992</v>
      </c>
      <c r="D272" s="95" t="s">
        <v>288</v>
      </c>
      <c r="E272" s="95" t="s">
        <v>274</v>
      </c>
      <c r="F272" s="95" t="s">
        <v>586</v>
      </c>
      <c r="G272" s="133" t="s">
        <v>354</v>
      </c>
      <c r="H272" s="131" t="n">
        <v>400</v>
      </c>
      <c r="I272" s="21" t="n">
        <v>0</v>
      </c>
      <c r="J272" s="21" t="n">
        <f aca="false">H272+I272</f>
        <v>400</v>
      </c>
      <c r="K272" s="21" t="n">
        <v>400</v>
      </c>
      <c r="L272" s="21" t="n">
        <v>0</v>
      </c>
      <c r="M272" s="21" t="n">
        <f aca="false">K272+L272</f>
        <v>400</v>
      </c>
    </row>
    <row r="273" customFormat="false" ht="46.9" hidden="false" customHeight="false" outlineLevel="0" collapsed="false">
      <c r="A273" s="190"/>
      <c r="B273" s="30" t="s">
        <v>587</v>
      </c>
      <c r="C273" s="123" t="n">
        <v>992</v>
      </c>
      <c r="D273" s="95" t="s">
        <v>288</v>
      </c>
      <c r="E273" s="95" t="s">
        <v>274</v>
      </c>
      <c r="F273" s="95" t="s">
        <v>588</v>
      </c>
      <c r="G273" s="133"/>
      <c r="H273" s="15" t="n">
        <f aca="false">SUM(H274)</f>
        <v>437</v>
      </c>
      <c r="I273" s="15" t="n">
        <v>0</v>
      </c>
      <c r="J273" s="15" t="n">
        <f aca="false">H273+I273</f>
        <v>437</v>
      </c>
      <c r="K273" s="15" t="n">
        <f aca="false">SUM(K274)</f>
        <v>437</v>
      </c>
      <c r="L273" s="15" t="n">
        <v>0</v>
      </c>
      <c r="M273" s="15" t="n">
        <f aca="false">K273+L273</f>
        <v>437</v>
      </c>
    </row>
    <row r="274" customFormat="false" ht="46.9" hidden="false" customHeight="false" outlineLevel="0" collapsed="false">
      <c r="A274" s="190"/>
      <c r="B274" s="30" t="s">
        <v>768</v>
      </c>
      <c r="C274" s="123" t="n">
        <v>992</v>
      </c>
      <c r="D274" s="95" t="s">
        <v>288</v>
      </c>
      <c r="E274" s="95" t="s">
        <v>274</v>
      </c>
      <c r="F274" s="95" t="s">
        <v>590</v>
      </c>
      <c r="G274" s="133"/>
      <c r="H274" s="21" t="n">
        <f aca="false">SUM(H275)</f>
        <v>437</v>
      </c>
      <c r="I274" s="21" t="n">
        <v>0</v>
      </c>
      <c r="J274" s="21" t="n">
        <f aca="false">H274+I274</f>
        <v>437</v>
      </c>
      <c r="K274" s="21" t="n">
        <f aca="false">SUM(K275)</f>
        <v>437</v>
      </c>
      <c r="L274" s="21" t="n">
        <v>0</v>
      </c>
      <c r="M274" s="21" t="n">
        <f aca="false">K274+L274</f>
        <v>437</v>
      </c>
    </row>
    <row r="275" customFormat="false" ht="31.25" hidden="false" customHeight="false" outlineLevel="0" collapsed="false">
      <c r="A275" s="190"/>
      <c r="B275" s="30" t="s">
        <v>353</v>
      </c>
      <c r="C275" s="123" t="n">
        <v>992</v>
      </c>
      <c r="D275" s="95" t="s">
        <v>288</v>
      </c>
      <c r="E275" s="95" t="s">
        <v>274</v>
      </c>
      <c r="F275" s="95" t="s">
        <v>590</v>
      </c>
      <c r="G275" s="133" t="s">
        <v>354</v>
      </c>
      <c r="H275" s="131" t="n">
        <v>437</v>
      </c>
      <c r="I275" s="21" t="n">
        <v>0</v>
      </c>
      <c r="J275" s="21" t="n">
        <f aca="false">H275+I275</f>
        <v>437</v>
      </c>
      <c r="K275" s="21" t="n">
        <v>437</v>
      </c>
      <c r="L275" s="21" t="n">
        <v>0</v>
      </c>
      <c r="M275" s="21" t="n">
        <f aca="false">K275+L275</f>
        <v>437</v>
      </c>
    </row>
    <row r="276" customFormat="false" ht="15.65" hidden="false" customHeight="false" outlineLevel="0" collapsed="false">
      <c r="A276" s="190"/>
      <c r="B276" s="30" t="s">
        <v>319</v>
      </c>
      <c r="C276" s="123" t="n">
        <v>992</v>
      </c>
      <c r="D276" s="95" t="s">
        <v>288</v>
      </c>
      <c r="E276" s="95" t="s">
        <v>276</v>
      </c>
      <c r="F276" s="95"/>
      <c r="G276" s="133"/>
      <c r="H276" s="15" t="n">
        <f aca="false">SUM(H277)</f>
        <v>14446.9</v>
      </c>
      <c r="I276" s="15" t="n">
        <f aca="false">SUM(I277)</f>
        <v>0</v>
      </c>
      <c r="J276" s="15" t="n">
        <f aca="false">H276+I276</f>
        <v>14446.9</v>
      </c>
      <c r="K276" s="15" t="n">
        <f aca="false">SUM(K277)</f>
        <v>16181.5</v>
      </c>
      <c r="L276" s="15" t="n">
        <f aca="false">SUM(L277)</f>
        <v>0</v>
      </c>
      <c r="M276" s="15" t="n">
        <f aca="false">K276+L276</f>
        <v>16181.5</v>
      </c>
    </row>
    <row r="277" customFormat="false" ht="62.5" hidden="false" customHeight="false" outlineLevel="0" collapsed="false">
      <c r="A277" s="190"/>
      <c r="B277" s="146" t="s">
        <v>591</v>
      </c>
      <c r="C277" s="123" t="n">
        <v>992</v>
      </c>
      <c r="D277" s="95" t="s">
        <v>288</v>
      </c>
      <c r="E277" s="95" t="s">
        <v>276</v>
      </c>
      <c r="F277" s="147" t="s">
        <v>592</v>
      </c>
      <c r="G277" s="133"/>
      <c r="H277" s="21" t="n">
        <f aca="false">SUM(H278)</f>
        <v>14446.9</v>
      </c>
      <c r="I277" s="21" t="n">
        <f aca="false">SUM(I278)</f>
        <v>0</v>
      </c>
      <c r="J277" s="21" t="n">
        <f aca="false">H277+I277</f>
        <v>14446.9</v>
      </c>
      <c r="K277" s="21" t="n">
        <f aca="false">SUM(K278)</f>
        <v>16181.5</v>
      </c>
      <c r="L277" s="21" t="n">
        <f aca="false">SUM(L278)</f>
        <v>0</v>
      </c>
      <c r="M277" s="21" t="n">
        <f aca="false">K277+L277</f>
        <v>16181.5</v>
      </c>
    </row>
    <row r="278" customFormat="false" ht="46.9" hidden="false" customHeight="false" outlineLevel="0" collapsed="false">
      <c r="A278" s="190"/>
      <c r="B278" s="146" t="s">
        <v>593</v>
      </c>
      <c r="C278" s="123" t="n">
        <v>992</v>
      </c>
      <c r="D278" s="95" t="s">
        <v>288</v>
      </c>
      <c r="E278" s="95" t="s">
        <v>276</v>
      </c>
      <c r="F278" s="147" t="s">
        <v>594</v>
      </c>
      <c r="G278" s="133"/>
      <c r="H278" s="21" t="n">
        <f aca="false">SUM(H279)</f>
        <v>14446.9</v>
      </c>
      <c r="I278" s="21" t="n">
        <f aca="false">SUM(I279)</f>
        <v>0</v>
      </c>
      <c r="J278" s="21" t="n">
        <f aca="false">H278+I278</f>
        <v>14446.9</v>
      </c>
      <c r="K278" s="21" t="n">
        <f aca="false">SUM(K279)</f>
        <v>16181.5</v>
      </c>
      <c r="L278" s="21" t="n">
        <f aca="false">SUM(L279)</f>
        <v>0</v>
      </c>
      <c r="M278" s="21" t="n">
        <f aca="false">K278+L278</f>
        <v>16181.5</v>
      </c>
    </row>
    <row r="279" customFormat="false" ht="62.5" hidden="false" customHeight="false" outlineLevel="0" collapsed="false">
      <c r="A279" s="190"/>
      <c r="B279" s="6" t="s">
        <v>811</v>
      </c>
      <c r="C279" s="123" t="n">
        <v>992</v>
      </c>
      <c r="D279" s="95" t="s">
        <v>288</v>
      </c>
      <c r="E279" s="95" t="s">
        <v>276</v>
      </c>
      <c r="F279" s="116" t="s">
        <v>596</v>
      </c>
      <c r="G279" s="133"/>
      <c r="H279" s="21" t="n">
        <f aca="false">SUM(H280)</f>
        <v>14446.9</v>
      </c>
      <c r="I279" s="21" t="n">
        <f aca="false">SUM(I280)</f>
        <v>0</v>
      </c>
      <c r="J279" s="21" t="n">
        <f aca="false">H279+I279</f>
        <v>14446.9</v>
      </c>
      <c r="K279" s="21" t="n">
        <f aca="false">SUM(K280)</f>
        <v>16181.5</v>
      </c>
      <c r="L279" s="21" t="n">
        <f aca="false">SUM(L280)</f>
        <v>0</v>
      </c>
      <c r="M279" s="21" t="n">
        <f aca="false">K279+L279</f>
        <v>16181.5</v>
      </c>
    </row>
    <row r="280" customFormat="false" ht="93.75" hidden="false" customHeight="false" outlineLevel="0" collapsed="false">
      <c r="A280" s="190"/>
      <c r="B280" s="115" t="s">
        <v>597</v>
      </c>
      <c r="C280" s="123" t="n">
        <v>992</v>
      </c>
      <c r="D280" s="95" t="s">
        <v>288</v>
      </c>
      <c r="E280" s="95" t="s">
        <v>276</v>
      </c>
      <c r="F280" s="116" t="s">
        <v>598</v>
      </c>
      <c r="G280" s="133"/>
      <c r="H280" s="21" t="n">
        <f aca="false">SUM(H281)</f>
        <v>14446.9</v>
      </c>
      <c r="I280" s="21" t="n">
        <f aca="false">SUM(I281)</f>
        <v>0</v>
      </c>
      <c r="J280" s="21" t="n">
        <f aca="false">H280+I280</f>
        <v>14446.9</v>
      </c>
      <c r="K280" s="21" t="n">
        <f aca="false">SUM(K281)</f>
        <v>16181.5</v>
      </c>
      <c r="L280" s="21" t="n">
        <f aca="false">SUM(L281)</f>
        <v>0</v>
      </c>
      <c r="M280" s="21" t="n">
        <f aca="false">K280+L280</f>
        <v>16181.5</v>
      </c>
    </row>
    <row r="281" customFormat="false" ht="31.25" hidden="false" customHeight="false" outlineLevel="0" collapsed="false">
      <c r="A281" s="190"/>
      <c r="B281" s="30" t="s">
        <v>353</v>
      </c>
      <c r="C281" s="123" t="n">
        <v>992</v>
      </c>
      <c r="D281" s="95" t="s">
        <v>288</v>
      </c>
      <c r="E281" s="95" t="s">
        <v>276</v>
      </c>
      <c r="F281" s="116" t="s">
        <v>598</v>
      </c>
      <c r="G281" s="133" t="s">
        <v>354</v>
      </c>
      <c r="H281" s="131" t="n">
        <v>14446.9</v>
      </c>
      <c r="I281" s="21" t="n">
        <v>0</v>
      </c>
      <c r="J281" s="21" t="n">
        <f aca="false">H281+I281</f>
        <v>14446.9</v>
      </c>
      <c r="K281" s="21" t="n">
        <v>16181.5</v>
      </c>
      <c r="L281" s="21" t="n">
        <v>0</v>
      </c>
      <c r="M281" s="21" t="n">
        <f aca="false">K281+L281</f>
        <v>16181.5</v>
      </c>
    </row>
    <row r="282" customFormat="false" ht="15.65" hidden="false" customHeight="false" outlineLevel="0" collapsed="false">
      <c r="A282" s="189" t="s">
        <v>320</v>
      </c>
      <c r="B282" s="14" t="s">
        <v>321</v>
      </c>
      <c r="C282" s="90" t="n">
        <v>992</v>
      </c>
      <c r="D282" s="93" t="s">
        <v>280</v>
      </c>
      <c r="E282" s="93"/>
      <c r="F282" s="93"/>
      <c r="G282" s="149"/>
      <c r="H282" s="15" t="n">
        <f aca="false">SUM(H283)</f>
        <v>20604.1</v>
      </c>
      <c r="I282" s="15" t="n">
        <f aca="false">I283</f>
        <v>0</v>
      </c>
      <c r="J282" s="15" t="n">
        <f aca="false">H282+I282</f>
        <v>20604.1</v>
      </c>
      <c r="K282" s="15" t="n">
        <f aca="false">SUM(K283)</f>
        <v>20728.7</v>
      </c>
      <c r="L282" s="15" t="n">
        <v>0</v>
      </c>
      <c r="M282" s="15" t="n">
        <f aca="false">K282+L282</f>
        <v>20728.7</v>
      </c>
    </row>
    <row r="283" customFormat="false" ht="15.65" hidden="false" customHeight="false" outlineLevel="0" collapsed="false">
      <c r="A283" s="190"/>
      <c r="B283" s="30" t="s">
        <v>322</v>
      </c>
      <c r="C283" s="123" t="n">
        <v>992</v>
      </c>
      <c r="D283" s="95" t="s">
        <v>280</v>
      </c>
      <c r="E283" s="95" t="s">
        <v>270</v>
      </c>
      <c r="F283" s="95"/>
      <c r="G283" s="133"/>
      <c r="H283" s="15" t="n">
        <f aca="false">H284</f>
        <v>20604.1</v>
      </c>
      <c r="I283" s="15" t="n">
        <f aca="false">I284</f>
        <v>0</v>
      </c>
      <c r="J283" s="15" t="n">
        <f aca="false">H283+I283</f>
        <v>20604.1</v>
      </c>
      <c r="K283" s="15" t="n">
        <f aca="false">K284</f>
        <v>20728.7</v>
      </c>
      <c r="L283" s="15" t="n">
        <v>0</v>
      </c>
      <c r="M283" s="15" t="n">
        <f aca="false">K283+L283</f>
        <v>20728.7</v>
      </c>
    </row>
    <row r="284" customFormat="false" ht="46.9" hidden="false" customHeight="false" outlineLevel="0" collapsed="false">
      <c r="A284" s="190"/>
      <c r="B284" s="30" t="s">
        <v>599</v>
      </c>
      <c r="C284" s="123" t="n">
        <v>992</v>
      </c>
      <c r="D284" s="95" t="s">
        <v>280</v>
      </c>
      <c r="E284" s="95" t="s">
        <v>270</v>
      </c>
      <c r="F284" s="95" t="s">
        <v>600</v>
      </c>
      <c r="G284" s="133"/>
      <c r="H284" s="21" t="n">
        <f aca="false">SUM(H285)</f>
        <v>20604.1</v>
      </c>
      <c r="I284" s="21" t="n">
        <f aca="false">I285+I291</f>
        <v>0</v>
      </c>
      <c r="J284" s="21" t="n">
        <f aca="false">H284+I284</f>
        <v>20604.1</v>
      </c>
      <c r="K284" s="21" t="n">
        <f aca="false">SUM(K285)</f>
        <v>20728.7</v>
      </c>
      <c r="L284" s="21" t="n">
        <v>0</v>
      </c>
      <c r="M284" s="21" t="n">
        <f aca="false">K284+L284</f>
        <v>20728.7</v>
      </c>
    </row>
    <row r="285" customFormat="false" ht="31.25" hidden="false" customHeight="false" outlineLevel="0" collapsed="false">
      <c r="A285" s="190"/>
      <c r="B285" s="30" t="s">
        <v>601</v>
      </c>
      <c r="C285" s="123" t="n">
        <v>992</v>
      </c>
      <c r="D285" s="95" t="s">
        <v>280</v>
      </c>
      <c r="E285" s="95" t="s">
        <v>270</v>
      </c>
      <c r="F285" s="95" t="s">
        <v>602</v>
      </c>
      <c r="G285" s="133"/>
      <c r="H285" s="21" t="n">
        <f aca="false">H286+H294</f>
        <v>20604.1</v>
      </c>
      <c r="I285" s="21" t="n">
        <v>0</v>
      </c>
      <c r="J285" s="21" t="n">
        <f aca="false">H285+I285</f>
        <v>20604.1</v>
      </c>
      <c r="K285" s="21" t="n">
        <f aca="false">K286+K294</f>
        <v>20728.7</v>
      </c>
      <c r="L285" s="21" t="n">
        <v>0</v>
      </c>
      <c r="M285" s="21" t="n">
        <f aca="false">K285+L285</f>
        <v>20728.7</v>
      </c>
    </row>
    <row r="286" customFormat="false" ht="109.4" hidden="false" customHeight="false" outlineLevel="0" collapsed="false">
      <c r="A286" s="190"/>
      <c r="B286" s="30" t="s">
        <v>603</v>
      </c>
      <c r="C286" s="123" t="n">
        <v>992</v>
      </c>
      <c r="D286" s="95" t="s">
        <v>280</v>
      </c>
      <c r="E286" s="95" t="s">
        <v>270</v>
      </c>
      <c r="F286" s="95" t="s">
        <v>604</v>
      </c>
      <c r="G286" s="133"/>
      <c r="H286" s="15" t="n">
        <f aca="false">H287</f>
        <v>5157.8</v>
      </c>
      <c r="I286" s="15" t="n">
        <v>0</v>
      </c>
      <c r="J286" s="15" t="n">
        <f aca="false">H286+I286</f>
        <v>5157.8</v>
      </c>
      <c r="K286" s="15" t="n">
        <f aca="false">K287</f>
        <v>5267.8</v>
      </c>
      <c r="L286" s="15" t="n">
        <v>0</v>
      </c>
      <c r="M286" s="15" t="n">
        <f aca="false">K286+L286</f>
        <v>5267.8</v>
      </c>
    </row>
    <row r="287" customFormat="false" ht="31.25" hidden="false" customHeight="false" outlineLevel="0" collapsed="false">
      <c r="A287" s="190"/>
      <c r="B287" s="30" t="s">
        <v>769</v>
      </c>
      <c r="C287" s="123" t="n">
        <v>992</v>
      </c>
      <c r="D287" s="95" t="s">
        <v>280</v>
      </c>
      <c r="E287" s="95" t="s">
        <v>270</v>
      </c>
      <c r="F287" s="95" t="s">
        <v>606</v>
      </c>
      <c r="G287" s="133"/>
      <c r="H287" s="21" t="n">
        <f aca="false">SUM(H289+H288+H290)</f>
        <v>5157.8</v>
      </c>
      <c r="I287" s="21" t="n">
        <v>0</v>
      </c>
      <c r="J287" s="21" t="n">
        <f aca="false">H287+I287</f>
        <v>5157.8</v>
      </c>
      <c r="K287" s="21" t="n">
        <f aca="false">SUM(K289+K288+K290)</f>
        <v>5267.8</v>
      </c>
      <c r="L287" s="21" t="n">
        <v>0</v>
      </c>
      <c r="M287" s="21" t="n">
        <f aca="false">K287+L287</f>
        <v>5267.8</v>
      </c>
    </row>
    <row r="288" customFormat="false" ht="140.6" hidden="false" customHeight="false" outlineLevel="0" collapsed="false">
      <c r="A288" s="190"/>
      <c r="B288" s="30" t="s">
        <v>812</v>
      </c>
      <c r="C288" s="123" t="n">
        <v>992</v>
      </c>
      <c r="D288" s="95" t="s">
        <v>280</v>
      </c>
      <c r="E288" s="95" t="s">
        <v>270</v>
      </c>
      <c r="F288" s="95" t="s">
        <v>606</v>
      </c>
      <c r="G288" s="133" t="s">
        <v>348</v>
      </c>
      <c r="H288" s="131" t="n">
        <v>2086.8</v>
      </c>
      <c r="I288" s="21" t="n">
        <v>0</v>
      </c>
      <c r="J288" s="21" t="n">
        <f aca="false">H288+I288</f>
        <v>2086.8</v>
      </c>
      <c r="K288" s="21" t="n">
        <v>2086.8</v>
      </c>
      <c r="L288" s="21" t="n">
        <v>0</v>
      </c>
      <c r="M288" s="21" t="n">
        <f aca="false">K288+L288</f>
        <v>2086.8</v>
      </c>
    </row>
    <row r="289" customFormat="false" ht="62.5" hidden="false" customHeight="false" outlineLevel="0" collapsed="false">
      <c r="A289" s="190"/>
      <c r="B289" s="30" t="s">
        <v>351</v>
      </c>
      <c r="C289" s="123" t="n">
        <v>992</v>
      </c>
      <c r="D289" s="95" t="s">
        <v>280</v>
      </c>
      <c r="E289" s="95" t="s">
        <v>270</v>
      </c>
      <c r="F289" s="95" t="s">
        <v>606</v>
      </c>
      <c r="G289" s="133" t="s">
        <v>352</v>
      </c>
      <c r="H289" s="131" t="n">
        <v>2900</v>
      </c>
      <c r="I289" s="21" t="n">
        <v>0</v>
      </c>
      <c r="J289" s="21" t="n">
        <f aca="false">H289+I289</f>
        <v>2900</v>
      </c>
      <c r="K289" s="21" t="n">
        <v>3000</v>
      </c>
      <c r="L289" s="21" t="n">
        <v>0</v>
      </c>
      <c r="M289" s="21" t="n">
        <f aca="false">K289+L289</f>
        <v>3000</v>
      </c>
    </row>
    <row r="290" customFormat="false" ht="31.25" hidden="false" customHeight="false" outlineLevel="0" collapsed="false">
      <c r="A290" s="190"/>
      <c r="B290" s="30" t="s">
        <v>355</v>
      </c>
      <c r="C290" s="123" t="n">
        <v>992</v>
      </c>
      <c r="D290" s="95" t="s">
        <v>280</v>
      </c>
      <c r="E290" s="95" t="s">
        <v>270</v>
      </c>
      <c r="F290" s="95" t="s">
        <v>606</v>
      </c>
      <c r="G290" s="133" t="s">
        <v>357</v>
      </c>
      <c r="H290" s="131" t="n">
        <v>171</v>
      </c>
      <c r="I290" s="21" t="n">
        <v>0</v>
      </c>
      <c r="J290" s="21" t="n">
        <f aca="false">H290+I290</f>
        <v>171</v>
      </c>
      <c r="K290" s="21" t="n">
        <v>181</v>
      </c>
      <c r="L290" s="21" t="n">
        <v>0</v>
      </c>
      <c r="M290" s="21" t="n">
        <f aca="false">K290+L290</f>
        <v>181</v>
      </c>
    </row>
    <row r="291" s="124" customFormat="true" ht="109.4" hidden="false" customHeight="false" outlineLevel="0" collapsed="false">
      <c r="A291" s="207"/>
      <c r="B291" s="161" t="s">
        <v>607</v>
      </c>
      <c r="C291" s="209" t="n">
        <v>992</v>
      </c>
      <c r="D291" s="162" t="s">
        <v>280</v>
      </c>
      <c r="E291" s="162" t="s">
        <v>270</v>
      </c>
      <c r="F291" s="162" t="s">
        <v>608</v>
      </c>
      <c r="G291" s="170"/>
      <c r="H291" s="137" t="n">
        <f aca="false">SUM(H292)</f>
        <v>93.4</v>
      </c>
      <c r="I291" s="137" t="n">
        <f aca="false">I292</f>
        <v>0</v>
      </c>
      <c r="J291" s="137" t="n">
        <f aca="false">H291+I291</f>
        <v>93.4</v>
      </c>
      <c r="K291" s="137" t="n">
        <f aca="false">SUM(K292)</f>
        <v>0</v>
      </c>
      <c r="L291" s="137" t="n">
        <v>0</v>
      </c>
      <c r="M291" s="137" t="n">
        <f aca="false">K291+L291</f>
        <v>0</v>
      </c>
    </row>
    <row r="292" s="124" customFormat="true" ht="62.5" hidden="false" customHeight="false" outlineLevel="0" collapsed="false">
      <c r="A292" s="207"/>
      <c r="B292" s="161" t="s">
        <v>611</v>
      </c>
      <c r="C292" s="209" t="n">
        <v>992</v>
      </c>
      <c r="D292" s="162" t="s">
        <v>280</v>
      </c>
      <c r="E292" s="162" t="s">
        <v>270</v>
      </c>
      <c r="F292" s="162" t="s">
        <v>612</v>
      </c>
      <c r="G292" s="170"/>
      <c r="H292" s="160" t="n">
        <f aca="false">SUM(H293)</f>
        <v>93.4</v>
      </c>
      <c r="I292" s="160" t="n">
        <f aca="false">I293</f>
        <v>0</v>
      </c>
      <c r="J292" s="160" t="n">
        <f aca="false">H292+I292</f>
        <v>93.4</v>
      </c>
      <c r="K292" s="160" t="n">
        <f aca="false">SUM(K293)</f>
        <v>0</v>
      </c>
      <c r="L292" s="160" t="n">
        <v>0</v>
      </c>
      <c r="M292" s="160" t="n">
        <f aca="false">K292+L292</f>
        <v>0</v>
      </c>
    </row>
    <row r="293" s="124" customFormat="true" ht="62.5" hidden="false" customHeight="false" outlineLevel="0" collapsed="false">
      <c r="A293" s="207"/>
      <c r="B293" s="214" t="s">
        <v>351</v>
      </c>
      <c r="C293" s="209" t="n">
        <v>992</v>
      </c>
      <c r="D293" s="162" t="s">
        <v>280</v>
      </c>
      <c r="E293" s="162" t="s">
        <v>270</v>
      </c>
      <c r="F293" s="162" t="s">
        <v>612</v>
      </c>
      <c r="G293" s="170" t="s">
        <v>519</v>
      </c>
      <c r="H293" s="160" t="n">
        <v>93.4</v>
      </c>
      <c r="I293" s="160" t="n">
        <v>0</v>
      </c>
      <c r="J293" s="160" t="n">
        <f aca="false">H293+I293</f>
        <v>93.4</v>
      </c>
      <c r="K293" s="160" t="n">
        <v>0</v>
      </c>
      <c r="L293" s="160" t="n">
        <v>0</v>
      </c>
      <c r="M293" s="160" t="n">
        <f aca="false">K293+L293</f>
        <v>0</v>
      </c>
    </row>
    <row r="294" s="124" customFormat="true" ht="93.75" hidden="false" customHeight="false" outlineLevel="0" collapsed="false">
      <c r="A294" s="207"/>
      <c r="B294" s="161" t="s">
        <v>613</v>
      </c>
      <c r="C294" s="209" t="n">
        <v>992</v>
      </c>
      <c r="D294" s="162" t="s">
        <v>280</v>
      </c>
      <c r="E294" s="162" t="s">
        <v>270</v>
      </c>
      <c r="F294" s="162" t="s">
        <v>614</v>
      </c>
      <c r="G294" s="170"/>
      <c r="H294" s="137" t="n">
        <f aca="false">SUM(H295)</f>
        <v>15446.3</v>
      </c>
      <c r="I294" s="137" t="n">
        <v>0</v>
      </c>
      <c r="J294" s="137" t="n">
        <f aca="false">H294+I294</f>
        <v>15446.3</v>
      </c>
      <c r="K294" s="137" t="n">
        <f aca="false">SUM(K295)</f>
        <v>15460.9</v>
      </c>
      <c r="L294" s="137" t="n">
        <v>0</v>
      </c>
      <c r="M294" s="137" t="n">
        <f aca="false">K294+L294</f>
        <v>15460.9</v>
      </c>
    </row>
    <row r="295" s="124" customFormat="true" ht="46.9" hidden="false" customHeight="false" outlineLevel="0" collapsed="false">
      <c r="A295" s="207"/>
      <c r="B295" s="161" t="s">
        <v>373</v>
      </c>
      <c r="C295" s="209" t="n">
        <v>992</v>
      </c>
      <c r="D295" s="162" t="s">
        <v>280</v>
      </c>
      <c r="E295" s="162" t="s">
        <v>270</v>
      </c>
      <c r="F295" s="162" t="s">
        <v>615</v>
      </c>
      <c r="G295" s="170"/>
      <c r="H295" s="160" t="n">
        <f aca="false">SUM(H296)</f>
        <v>15446.3</v>
      </c>
      <c r="I295" s="160" t="n">
        <v>0</v>
      </c>
      <c r="J295" s="160" t="n">
        <f aca="false">H295+I295</f>
        <v>15446.3</v>
      </c>
      <c r="K295" s="160" t="n">
        <f aca="false">SUM(K296)</f>
        <v>15460.9</v>
      </c>
      <c r="L295" s="160" t="n">
        <v>0</v>
      </c>
      <c r="M295" s="160" t="n">
        <f aca="false">K295+L295</f>
        <v>15460.9</v>
      </c>
    </row>
    <row r="296" s="124" customFormat="true" ht="62.5" hidden="false" customHeight="false" outlineLevel="0" collapsed="false">
      <c r="A296" s="207"/>
      <c r="B296" s="214" t="s">
        <v>518</v>
      </c>
      <c r="C296" s="209" t="n">
        <v>992</v>
      </c>
      <c r="D296" s="162" t="s">
        <v>280</v>
      </c>
      <c r="E296" s="162" t="s">
        <v>270</v>
      </c>
      <c r="F296" s="162" t="s">
        <v>615</v>
      </c>
      <c r="G296" s="170" t="s">
        <v>519</v>
      </c>
      <c r="H296" s="160" t="n">
        <v>15446.3</v>
      </c>
      <c r="I296" s="160" t="n">
        <v>0</v>
      </c>
      <c r="J296" s="160" t="n">
        <f aca="false">H296+I296</f>
        <v>15446.3</v>
      </c>
      <c r="K296" s="160" t="n">
        <v>15460.9</v>
      </c>
      <c r="L296" s="160" t="n">
        <v>0</v>
      </c>
      <c r="M296" s="160" t="n">
        <f aca="false">K296+L296</f>
        <v>15460.9</v>
      </c>
    </row>
    <row r="297" customFormat="false" ht="46.9" hidden="false" customHeight="false" outlineLevel="0" collapsed="false">
      <c r="A297" s="189" t="s">
        <v>813</v>
      </c>
      <c r="B297" s="14" t="s">
        <v>324</v>
      </c>
      <c r="C297" s="90" t="n">
        <v>992</v>
      </c>
      <c r="D297" s="93" t="s">
        <v>282</v>
      </c>
      <c r="E297" s="93"/>
      <c r="F297" s="93"/>
      <c r="G297" s="149"/>
      <c r="H297" s="15" t="n">
        <f aca="false">SUM(H298)</f>
        <v>30</v>
      </c>
      <c r="I297" s="15" t="n">
        <f aca="false">I298</f>
        <v>0</v>
      </c>
      <c r="J297" s="15" t="n">
        <f aca="false">H297+I297</f>
        <v>30</v>
      </c>
      <c r="K297" s="15" t="n">
        <f aca="false">SUM(K298)</f>
        <v>0</v>
      </c>
      <c r="L297" s="15" t="n">
        <v>0</v>
      </c>
      <c r="M297" s="15" t="n">
        <f aca="false">K297+L297</f>
        <v>0</v>
      </c>
    </row>
    <row r="298" customFormat="false" ht="62.5" hidden="false" customHeight="false" outlineLevel="0" collapsed="false">
      <c r="A298" s="190"/>
      <c r="B298" s="30" t="s">
        <v>770</v>
      </c>
      <c r="C298" s="123" t="n">
        <v>992</v>
      </c>
      <c r="D298" s="95" t="s">
        <v>282</v>
      </c>
      <c r="E298" s="95" t="s">
        <v>270</v>
      </c>
      <c r="F298" s="95"/>
      <c r="G298" s="133"/>
      <c r="H298" s="21" t="n">
        <f aca="false">H299</f>
        <v>30</v>
      </c>
      <c r="I298" s="21" t="n">
        <f aca="false">I299</f>
        <v>0</v>
      </c>
      <c r="J298" s="21" t="n">
        <f aca="false">H298+I298</f>
        <v>30</v>
      </c>
      <c r="K298" s="21" t="n">
        <f aca="false">K299</f>
        <v>0</v>
      </c>
      <c r="L298" s="21" t="n">
        <v>0</v>
      </c>
      <c r="M298" s="21" t="n">
        <f aca="false">K298+L298</f>
        <v>0</v>
      </c>
    </row>
    <row r="299" customFormat="false" ht="46.9" hidden="false" customHeight="false" outlineLevel="0" collapsed="false">
      <c r="A299" s="190"/>
      <c r="B299" s="30" t="s">
        <v>695</v>
      </c>
      <c r="C299" s="123" t="n">
        <v>992</v>
      </c>
      <c r="D299" s="95" t="s">
        <v>282</v>
      </c>
      <c r="E299" s="95" t="s">
        <v>270</v>
      </c>
      <c r="F299" s="95" t="s">
        <v>696</v>
      </c>
      <c r="G299" s="133"/>
      <c r="H299" s="21" t="n">
        <f aca="false">SUM(H300)</f>
        <v>30</v>
      </c>
      <c r="I299" s="21" t="n">
        <f aca="false">I300</f>
        <v>0</v>
      </c>
      <c r="J299" s="21" t="n">
        <f aca="false">H299+I299</f>
        <v>30</v>
      </c>
      <c r="K299" s="21" t="n">
        <f aca="false">SUM(K300)</f>
        <v>0</v>
      </c>
      <c r="L299" s="21" t="n">
        <v>0</v>
      </c>
      <c r="M299" s="21" t="n">
        <f aca="false">K299+L299</f>
        <v>0</v>
      </c>
    </row>
    <row r="300" customFormat="false" ht="31.25" hidden="false" customHeight="false" outlineLevel="0" collapsed="false">
      <c r="A300" s="190"/>
      <c r="B300" s="30" t="s">
        <v>697</v>
      </c>
      <c r="C300" s="123" t="n">
        <v>992</v>
      </c>
      <c r="D300" s="95" t="s">
        <v>282</v>
      </c>
      <c r="E300" s="95" t="s">
        <v>270</v>
      </c>
      <c r="F300" s="95" t="s">
        <v>698</v>
      </c>
      <c r="G300" s="133"/>
      <c r="H300" s="21" t="n">
        <f aca="false">H301</f>
        <v>30</v>
      </c>
      <c r="I300" s="21" t="n">
        <f aca="false">I301</f>
        <v>0</v>
      </c>
      <c r="J300" s="21" t="n">
        <f aca="false">H300+I300</f>
        <v>30</v>
      </c>
      <c r="K300" s="21" t="n">
        <f aca="false">K301</f>
        <v>0</v>
      </c>
      <c r="L300" s="21" t="n">
        <v>0</v>
      </c>
      <c r="M300" s="21" t="n">
        <f aca="false">K300+L300</f>
        <v>0</v>
      </c>
    </row>
    <row r="301" s="124" customFormat="true" ht="46.9" hidden="false" customHeight="false" outlineLevel="0" collapsed="false">
      <c r="A301" s="190"/>
      <c r="B301" s="30" t="s">
        <v>704</v>
      </c>
      <c r="C301" s="123" t="n">
        <v>992</v>
      </c>
      <c r="D301" s="95" t="s">
        <v>282</v>
      </c>
      <c r="E301" s="95" t="s">
        <v>270</v>
      </c>
      <c r="F301" s="95" t="s">
        <v>705</v>
      </c>
      <c r="G301" s="133"/>
      <c r="H301" s="21" t="n">
        <f aca="false">SUM(H302)</f>
        <v>30</v>
      </c>
      <c r="I301" s="21" t="n">
        <f aca="false">I302</f>
        <v>0</v>
      </c>
      <c r="J301" s="21" t="n">
        <f aca="false">H301+I301</f>
        <v>30</v>
      </c>
      <c r="K301" s="21" t="n">
        <f aca="false">SUM(K302)</f>
        <v>0</v>
      </c>
      <c r="L301" s="21" t="n">
        <v>0</v>
      </c>
      <c r="M301" s="21" t="n">
        <f aca="false">K301+L301</f>
        <v>0</v>
      </c>
    </row>
    <row r="302" s="124" customFormat="true" ht="46.9" hidden="false" customHeight="false" outlineLevel="0" collapsed="false">
      <c r="A302" s="190"/>
      <c r="B302" s="30" t="s">
        <v>706</v>
      </c>
      <c r="C302" s="123" t="n">
        <v>992</v>
      </c>
      <c r="D302" s="95" t="s">
        <v>282</v>
      </c>
      <c r="E302" s="95" t="s">
        <v>270</v>
      </c>
      <c r="F302" s="95" t="s">
        <v>707</v>
      </c>
      <c r="G302" s="133"/>
      <c r="H302" s="21" t="n">
        <f aca="false">SUM(H303)</f>
        <v>30</v>
      </c>
      <c r="I302" s="21" t="n">
        <f aca="false">I303</f>
        <v>0</v>
      </c>
      <c r="J302" s="21" t="n">
        <f aca="false">H302+I302</f>
        <v>30</v>
      </c>
      <c r="K302" s="21" t="n">
        <f aca="false">SUM(K303)</f>
        <v>0</v>
      </c>
      <c r="L302" s="21" t="n">
        <v>0</v>
      </c>
      <c r="M302" s="21" t="n">
        <f aca="false">K302+L302</f>
        <v>0</v>
      </c>
    </row>
    <row r="303" s="124" customFormat="true" ht="46.9" hidden="false" customHeight="false" outlineLevel="0" collapsed="false">
      <c r="A303" s="14"/>
      <c r="B303" s="30" t="s">
        <v>324</v>
      </c>
      <c r="C303" s="123" t="n">
        <v>992</v>
      </c>
      <c r="D303" s="95" t="s">
        <v>282</v>
      </c>
      <c r="E303" s="95" t="s">
        <v>270</v>
      </c>
      <c r="F303" s="95" t="s">
        <v>707</v>
      </c>
      <c r="G303" s="133" t="s">
        <v>708</v>
      </c>
      <c r="H303" s="131" t="n">
        <v>30</v>
      </c>
      <c r="I303" s="21" t="n">
        <v>0</v>
      </c>
      <c r="J303" s="21" t="n">
        <f aca="false">H303+I303</f>
        <v>30</v>
      </c>
      <c r="K303" s="21" t="n">
        <v>0</v>
      </c>
      <c r="L303" s="21" t="n">
        <v>0</v>
      </c>
      <c r="M303" s="21" t="n">
        <f aca="false">K303+L303</f>
        <v>0</v>
      </c>
    </row>
    <row r="304" s="124" customFormat="true" ht="31.25" hidden="false" customHeight="false" outlineLevel="0" collapsed="false">
      <c r="A304" s="14" t="s">
        <v>323</v>
      </c>
      <c r="B304" s="14" t="s">
        <v>336</v>
      </c>
      <c r="C304" s="90"/>
      <c r="D304" s="93"/>
      <c r="E304" s="93"/>
      <c r="F304" s="93"/>
      <c r="G304" s="93"/>
      <c r="H304" s="15" t="n">
        <f aca="false">SUM(H305)</f>
        <v>6464.3</v>
      </c>
      <c r="I304" s="15" t="n">
        <f aca="false">I305</f>
        <v>0</v>
      </c>
      <c r="J304" s="15" t="n">
        <f aca="false">H304+I304</f>
        <v>6464.3</v>
      </c>
      <c r="K304" s="15" t="n">
        <f aca="false">SUM(K305)</f>
        <v>56540.8</v>
      </c>
      <c r="L304" s="15" t="n">
        <f aca="false">L305</f>
        <v>0</v>
      </c>
      <c r="M304" s="15" t="n">
        <f aca="false">K304+L304</f>
        <v>56540.8</v>
      </c>
    </row>
    <row r="305" s="124" customFormat="true" ht="31.25" hidden="false" customHeight="false" outlineLevel="0" collapsed="false">
      <c r="A305" s="14"/>
      <c r="B305" s="30" t="s">
        <v>336</v>
      </c>
      <c r="C305" s="90"/>
      <c r="D305" s="93"/>
      <c r="E305" s="93"/>
      <c r="F305" s="93"/>
      <c r="G305" s="93"/>
      <c r="H305" s="21" t="n">
        <v>6464.3</v>
      </c>
      <c r="I305" s="21" t="n">
        <v>0</v>
      </c>
      <c r="J305" s="21" t="n">
        <f aca="false">H305+I305</f>
        <v>6464.3</v>
      </c>
      <c r="K305" s="21" t="n">
        <v>56540.8</v>
      </c>
      <c r="L305" s="21" t="n">
        <v>0</v>
      </c>
      <c r="M305" s="15" t="n">
        <f aca="false">K305+L305</f>
        <v>56540.8</v>
      </c>
    </row>
    <row r="306" s="124" customFormat="true" ht="12.9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31"/>
    </row>
    <row r="307" customFormat="false" ht="18.35" hidden="false" customHeight="false" outlineLevel="0" collapsed="false">
      <c r="A307" s="43"/>
      <c r="B307" s="43"/>
    </row>
    <row r="308" customFormat="false" ht="18.35" hidden="false" customHeight="true" outlineLevel="0" collapsed="false">
      <c r="A308" s="53" t="s">
        <v>245</v>
      </c>
      <c r="B308" s="53"/>
      <c r="C308" s="53"/>
      <c r="D308" s="53"/>
      <c r="E308" s="53"/>
      <c r="F308" s="53"/>
      <c r="G308" s="53"/>
      <c r="H308" s="53"/>
      <c r="I308" s="76"/>
      <c r="J308" s="110"/>
    </row>
    <row r="309" customFormat="false" ht="18.35" hidden="false" customHeight="false" outlineLevel="0" collapsed="false">
      <c r="A309" s="48" t="s">
        <v>246</v>
      </c>
      <c r="B309" s="48"/>
      <c r="C309" s="49"/>
      <c r="D309" s="50"/>
      <c r="E309" s="51"/>
      <c r="F309" s="75"/>
      <c r="G309" s="76"/>
      <c r="H309" s="76"/>
      <c r="I309" s="76"/>
      <c r="J309" s="110"/>
    </row>
    <row r="310" customFormat="false" ht="18.35" hidden="false" customHeight="false" outlineLevel="0" collapsed="false">
      <c r="A310" s="178" t="s">
        <v>814</v>
      </c>
      <c r="B310" s="178"/>
      <c r="C310" s="178"/>
      <c r="D310" s="178"/>
      <c r="E310" s="178"/>
      <c r="F310" s="178"/>
      <c r="G310" s="178"/>
      <c r="H310" s="51" t="s">
        <v>256</v>
      </c>
      <c r="I310" s="51"/>
      <c r="J310" s="51"/>
      <c r="K310" s="51"/>
      <c r="L310" s="51"/>
      <c r="M310" s="51"/>
    </row>
    <row r="318" customFormat="false" ht="18.35" hidden="false" customHeight="true" outlineLevel="0" collapsed="false"/>
  </sheetData>
  <mergeCells count="18">
    <mergeCell ref="B1:M1"/>
    <mergeCell ref="B2:M2"/>
    <mergeCell ref="B3:M3"/>
    <mergeCell ref="B4:M4"/>
    <mergeCell ref="B5:M5"/>
    <mergeCell ref="A6:J6"/>
    <mergeCell ref="B7:M7"/>
    <mergeCell ref="B8:M8"/>
    <mergeCell ref="B9:M9"/>
    <mergeCell ref="B10:M10"/>
    <mergeCell ref="B11:M11"/>
    <mergeCell ref="A12:J12"/>
    <mergeCell ref="A13:M13"/>
    <mergeCell ref="A14:J14"/>
    <mergeCell ref="F15:M15"/>
    <mergeCell ref="A307:B307"/>
    <mergeCell ref="A308:H308"/>
    <mergeCell ref="H310:M3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11.74"/>
  </cols>
  <sheetData>
    <row r="1" customFormat="false" ht="18.35" hidden="false" customHeight="true" outlineLevel="0" collapsed="false">
      <c r="D1" s="4" t="s">
        <v>815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233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816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330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74.9" hidden="false" customHeight="true" outlineLevel="0" collapsed="false">
      <c r="A13" s="8" t="s">
        <v>817</v>
      </c>
      <c r="B13" s="8"/>
      <c r="C13" s="8"/>
      <c r="D13" s="8"/>
      <c r="E13" s="8"/>
    </row>
    <row r="14" customFormat="false" ht="15.65" hidden="false" customHeight="true" outlineLevel="0" collapsed="false">
      <c r="A14" s="215"/>
      <c r="B14" s="215"/>
      <c r="C14" s="215"/>
      <c r="D14" s="58" t="s">
        <v>7</v>
      </c>
      <c r="E14" s="58"/>
    </row>
    <row r="15" customFormat="false" ht="25.85" hidden="false" customHeight="true" outlineLevel="0" collapsed="false">
      <c r="A15" s="216" t="s">
        <v>818</v>
      </c>
      <c r="B15" s="216"/>
      <c r="C15" s="216"/>
      <c r="D15" s="12" t="s">
        <v>819</v>
      </c>
      <c r="E15" s="216" t="s">
        <v>10</v>
      </c>
    </row>
    <row r="16" customFormat="false" ht="31.25" hidden="true" customHeight="true" outlineLevel="0" collapsed="false">
      <c r="A16" s="14" t="s">
        <v>820</v>
      </c>
      <c r="B16" s="14"/>
      <c r="C16" s="14"/>
      <c r="D16" s="111" t="s">
        <v>821</v>
      </c>
      <c r="E16" s="92" t="n">
        <f aca="false">SUM(E31+E17)</f>
        <v>49200.5</v>
      </c>
    </row>
    <row r="17" customFormat="false" ht="46.9" hidden="true" customHeight="true" outlineLevel="0" collapsed="false">
      <c r="A17" s="189" t="s">
        <v>822</v>
      </c>
      <c r="B17" s="189"/>
      <c r="C17" s="189"/>
      <c r="D17" s="111" t="s">
        <v>823</v>
      </c>
      <c r="E17" s="96" t="n">
        <v>0</v>
      </c>
    </row>
    <row r="18" customFormat="false" ht="12.25" hidden="true" customHeight="true" outlineLevel="0" collapsed="false">
      <c r="A18" s="217"/>
      <c r="B18" s="217"/>
      <c r="C18" s="217"/>
      <c r="D18" s="111"/>
      <c r="E18" s="96"/>
    </row>
    <row r="19" customFormat="false" ht="62.5" hidden="true" customHeight="true" outlineLevel="0" collapsed="false">
      <c r="A19" s="190" t="s">
        <v>824</v>
      </c>
      <c r="B19" s="190"/>
      <c r="C19" s="190"/>
      <c r="D19" s="115" t="s">
        <v>825</v>
      </c>
      <c r="E19" s="96" t="n">
        <v>0</v>
      </c>
    </row>
    <row r="20" customFormat="false" ht="78.15" hidden="true" customHeight="true" outlineLevel="0" collapsed="false">
      <c r="A20" s="190" t="s">
        <v>826</v>
      </c>
      <c r="B20" s="190"/>
      <c r="C20" s="190"/>
      <c r="D20" s="115" t="s">
        <v>827</v>
      </c>
      <c r="E20" s="96" t="n">
        <v>0</v>
      </c>
    </row>
    <row r="21" customFormat="false" ht="78.15" hidden="true" customHeight="true" outlineLevel="0" collapsed="false">
      <c r="A21" s="190" t="s">
        <v>828</v>
      </c>
      <c r="B21" s="190"/>
      <c r="C21" s="190"/>
      <c r="D21" s="115" t="s">
        <v>829</v>
      </c>
      <c r="E21" s="96"/>
    </row>
    <row r="22" customFormat="false" ht="31.25" hidden="false" customHeight="true" outlineLevel="0" collapsed="false">
      <c r="A22" s="14" t="s">
        <v>820</v>
      </c>
      <c r="B22" s="14"/>
      <c r="C22" s="14"/>
      <c r="D22" s="111" t="s">
        <v>821</v>
      </c>
      <c r="E22" s="92" t="n">
        <f aca="false">SUM(E23+E25+E31)</f>
        <v>85800.5</v>
      </c>
    </row>
    <row r="23" customFormat="false" ht="31.25" hidden="true" customHeight="true" outlineLevel="0" collapsed="false">
      <c r="A23" s="189" t="s">
        <v>830</v>
      </c>
      <c r="B23" s="189"/>
      <c r="C23" s="189"/>
      <c r="D23" s="111" t="s">
        <v>831</v>
      </c>
      <c r="E23" s="92" t="n">
        <f aca="false">SUM(E24)</f>
        <v>0</v>
      </c>
    </row>
    <row r="24" customFormat="false" ht="46.2" hidden="true" customHeight="true" outlineLevel="0" collapsed="false">
      <c r="A24" s="190" t="s">
        <v>832</v>
      </c>
      <c r="B24" s="190"/>
      <c r="C24" s="190"/>
      <c r="D24" s="115" t="s">
        <v>833</v>
      </c>
      <c r="E24" s="96" t="n">
        <v>0</v>
      </c>
    </row>
    <row r="25" customFormat="false" ht="46.9" hidden="false" customHeight="true" outlineLevel="0" collapsed="false">
      <c r="A25" s="189" t="s">
        <v>822</v>
      </c>
      <c r="B25" s="189"/>
      <c r="C25" s="189"/>
      <c r="D25" s="111" t="s">
        <v>834</v>
      </c>
      <c r="E25" s="92" t="n">
        <f aca="false">SUM(E26)</f>
        <v>36600</v>
      </c>
    </row>
    <row r="26" customFormat="false" ht="48.9" hidden="false" customHeight="true" outlineLevel="0" collapsed="false">
      <c r="A26" s="190" t="s">
        <v>824</v>
      </c>
      <c r="B26" s="190"/>
      <c r="C26" s="190"/>
      <c r="D26" s="115" t="s">
        <v>835</v>
      </c>
      <c r="E26" s="96" t="n">
        <f aca="false">SUM(E28+E30)</f>
        <v>36600</v>
      </c>
    </row>
    <row r="27" customFormat="false" ht="50.95" hidden="false" customHeight="true" outlineLevel="0" collapsed="false">
      <c r="A27" s="190" t="s">
        <v>836</v>
      </c>
      <c r="B27" s="190"/>
      <c r="C27" s="190"/>
      <c r="D27" s="115" t="s">
        <v>837</v>
      </c>
      <c r="E27" s="96" t="n">
        <f aca="false">E28</f>
        <v>36600</v>
      </c>
    </row>
    <row r="28" customFormat="false" ht="57.1" hidden="false" customHeight="true" outlineLevel="0" collapsed="false">
      <c r="A28" s="190" t="s">
        <v>838</v>
      </c>
      <c r="B28" s="190"/>
      <c r="C28" s="190"/>
      <c r="D28" s="115" t="s">
        <v>839</v>
      </c>
      <c r="E28" s="96" t="n">
        <v>36600</v>
      </c>
    </row>
    <row r="29" customFormat="false" ht="67.25" hidden="false" customHeight="true" outlineLevel="0" collapsed="false">
      <c r="A29" s="190" t="s">
        <v>840</v>
      </c>
      <c r="B29" s="190"/>
      <c r="C29" s="190"/>
      <c r="D29" s="115" t="s">
        <v>841</v>
      </c>
      <c r="E29" s="96" t="n">
        <v>0</v>
      </c>
    </row>
    <row r="30" customFormat="false" ht="61.15" hidden="false" customHeight="true" outlineLevel="0" collapsed="false">
      <c r="A30" s="190" t="s">
        <v>842</v>
      </c>
      <c r="B30" s="190"/>
      <c r="C30" s="190"/>
      <c r="D30" s="115" t="s">
        <v>843</v>
      </c>
      <c r="E30" s="96" t="n">
        <v>0</v>
      </c>
    </row>
    <row r="31" customFormat="false" ht="31.25" hidden="false" customHeight="true" outlineLevel="0" collapsed="false">
      <c r="A31" s="218" t="s">
        <v>844</v>
      </c>
      <c r="B31" s="218"/>
      <c r="C31" s="218"/>
      <c r="D31" s="111" t="s">
        <v>845</v>
      </c>
      <c r="E31" s="96" t="n">
        <f aca="false">SUM(E36-E32)</f>
        <v>49200.5</v>
      </c>
    </row>
    <row r="32" customFormat="false" ht="15.65" hidden="false" customHeight="true" outlineLevel="0" collapsed="false">
      <c r="A32" s="132" t="s">
        <v>846</v>
      </c>
      <c r="B32" s="132"/>
      <c r="C32" s="132"/>
      <c r="D32" s="115" t="s">
        <v>847</v>
      </c>
      <c r="E32" s="96" t="n">
        <f aca="false">SUM(E33)</f>
        <v>905476.6</v>
      </c>
    </row>
    <row r="33" customFormat="false" ht="31.25" hidden="false" customHeight="true" outlineLevel="0" collapsed="false">
      <c r="A33" s="132" t="s">
        <v>848</v>
      </c>
      <c r="B33" s="132"/>
      <c r="C33" s="132"/>
      <c r="D33" s="115" t="s">
        <v>849</v>
      </c>
      <c r="E33" s="96" t="n">
        <f aca="false">SUM(E34)</f>
        <v>905476.6</v>
      </c>
    </row>
    <row r="34" customFormat="false" ht="31.25" hidden="false" customHeight="true" outlineLevel="0" collapsed="false">
      <c r="A34" s="132" t="s">
        <v>850</v>
      </c>
      <c r="B34" s="132"/>
      <c r="C34" s="132"/>
      <c r="D34" s="115" t="s">
        <v>851</v>
      </c>
      <c r="E34" s="96" t="n">
        <f aca="false">SUM(E35)</f>
        <v>905476.6</v>
      </c>
    </row>
    <row r="35" customFormat="false" ht="31.25" hidden="false" customHeight="true" outlineLevel="0" collapsed="false">
      <c r="A35" s="132" t="s">
        <v>852</v>
      </c>
      <c r="B35" s="132"/>
      <c r="C35" s="132"/>
      <c r="D35" s="115" t="s">
        <v>853</v>
      </c>
      <c r="E35" s="96" t="n">
        <v>905476.6</v>
      </c>
    </row>
    <row r="36" customFormat="false" ht="15.65" hidden="false" customHeight="true" outlineLevel="0" collapsed="false">
      <c r="A36" s="132" t="s">
        <v>854</v>
      </c>
      <c r="B36" s="132"/>
      <c r="C36" s="132"/>
      <c r="D36" s="115" t="s">
        <v>855</v>
      </c>
      <c r="E36" s="96" t="n">
        <f aca="false">SUM(E37)</f>
        <v>954677.1</v>
      </c>
    </row>
    <row r="37" customFormat="false" ht="31.25" hidden="false" customHeight="true" outlineLevel="0" collapsed="false">
      <c r="A37" s="132" t="s">
        <v>856</v>
      </c>
      <c r="B37" s="132"/>
      <c r="C37" s="132"/>
      <c r="D37" s="115" t="s">
        <v>857</v>
      </c>
      <c r="E37" s="96" t="n">
        <f aca="false">SUM(E38)</f>
        <v>954677.1</v>
      </c>
    </row>
    <row r="38" customFormat="false" ht="31.25" hidden="false" customHeight="true" outlineLevel="0" collapsed="false">
      <c r="A38" s="132" t="s">
        <v>858</v>
      </c>
      <c r="B38" s="132"/>
      <c r="C38" s="132"/>
      <c r="D38" s="115" t="s">
        <v>859</v>
      </c>
      <c r="E38" s="96" t="n">
        <f aca="false">SUM(E39)</f>
        <v>954677.1</v>
      </c>
    </row>
    <row r="39" customFormat="false" ht="31.25" hidden="false" customHeight="true" outlineLevel="0" collapsed="false">
      <c r="A39" s="132" t="s">
        <v>860</v>
      </c>
      <c r="B39" s="132"/>
      <c r="C39" s="132"/>
      <c r="D39" s="115" t="s">
        <v>861</v>
      </c>
      <c r="E39" s="96" t="n">
        <v>954677.1</v>
      </c>
    </row>
    <row r="40" customFormat="false" ht="15.65" hidden="false" customHeight="true" outlineLevel="0" collapsed="false">
      <c r="A40" s="95"/>
      <c r="B40" s="95"/>
      <c r="C40" s="95"/>
      <c r="D40" s="219"/>
      <c r="E40" s="220"/>
    </row>
    <row r="41" customFormat="false" ht="14.95" hidden="false" customHeight="true" outlineLevel="0" collapsed="false">
      <c r="A41" s="95"/>
      <c r="B41" s="95"/>
      <c r="C41" s="95"/>
      <c r="D41" s="219"/>
      <c r="E41" s="220"/>
    </row>
    <row r="42" customFormat="false" ht="18.35" hidden="false" customHeight="false" outlineLevel="0" collapsed="false">
      <c r="A42" s="48" t="s">
        <v>218</v>
      </c>
      <c r="B42" s="48"/>
      <c r="C42" s="48"/>
      <c r="D42" s="178"/>
      <c r="E42" s="51"/>
    </row>
    <row r="43" customFormat="false" ht="18.35" hidden="false" customHeight="false" outlineLevel="0" collapsed="false">
      <c r="A43" s="48" t="s">
        <v>246</v>
      </c>
      <c r="B43" s="48"/>
      <c r="C43" s="48"/>
      <c r="D43" s="178"/>
      <c r="E43" s="51"/>
    </row>
    <row r="44" customFormat="false" ht="18.35" hidden="false" customHeight="true" outlineLevel="0" collapsed="false">
      <c r="A44" s="43" t="s">
        <v>862</v>
      </c>
      <c r="B44" s="43"/>
      <c r="D44" s="4" t="s">
        <v>256</v>
      </c>
      <c r="E44" s="4"/>
    </row>
    <row r="45" customFormat="false" ht="15.65" hidden="false" customHeight="false" outlineLevel="0" collapsed="false">
      <c r="A45" s="221"/>
      <c r="B45" s="221"/>
      <c r="C45" s="221"/>
      <c r="D45" s="221"/>
      <c r="E45" s="221"/>
    </row>
  </sheetData>
  <mergeCells count="40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4:B44"/>
    <mergeCell ref="D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3.24"/>
    <col collapsed="false" customWidth="true" hidden="true" outlineLevel="0" max="3" min="3" style="0" width="9.99"/>
    <col collapsed="false" customWidth="true" hidden="true" outlineLevel="0" max="4" min="4" style="0" width="11.5"/>
    <col collapsed="false" customWidth="true" hidden="false" outlineLevel="0" max="5" min="5" style="0" width="11.37"/>
    <col collapsed="false" customWidth="true" hidden="true" outlineLevel="0" max="6" min="6" style="0" width="11.86"/>
    <col collapsed="false" customWidth="true" hidden="true" outlineLevel="0" max="7" min="7" style="0" width="11.24"/>
    <col collapsed="false" customWidth="true" hidden="false" outlineLevel="0" max="8" min="8" style="0" width="9.99"/>
  </cols>
  <sheetData>
    <row r="1" customFormat="false" ht="18.35" hidden="false" customHeight="true" outlineLevel="0" collapsed="false">
      <c r="A1" s="2"/>
      <c r="B1" s="3" t="s">
        <v>222</v>
      </c>
      <c r="C1" s="3"/>
      <c r="D1" s="3"/>
      <c r="E1" s="3"/>
      <c r="F1" s="3"/>
      <c r="G1" s="3"/>
      <c r="H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35" hidden="false" customHeight="false" outlineLevel="0" collapsed="false">
      <c r="A5" s="5"/>
      <c r="B5" s="4" t="s">
        <v>223</v>
      </c>
      <c r="C5" s="4"/>
      <c r="D5" s="4"/>
      <c r="E5" s="4"/>
      <c r="F5" s="4"/>
      <c r="G5" s="4"/>
      <c r="H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222</v>
      </c>
      <c r="C7" s="3"/>
      <c r="D7" s="3"/>
      <c r="E7" s="3"/>
      <c r="F7" s="3"/>
      <c r="G7" s="3"/>
      <c r="H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  <c r="F11" s="4"/>
      <c r="G11" s="4"/>
      <c r="H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18.35" hidden="false" customHeight="false" outlineLevel="0" collapsed="false">
      <c r="A13" s="5"/>
    </row>
    <row r="15" customFormat="false" ht="57.75" hidden="false" customHeight="true" outlineLevel="0" collapsed="false">
      <c r="A15" s="8" t="s">
        <v>224</v>
      </c>
      <c r="B15" s="8"/>
      <c r="C15" s="8"/>
      <c r="D15" s="8"/>
      <c r="E15" s="8"/>
      <c r="F15" s="8"/>
      <c r="G15" s="8"/>
      <c r="H15" s="8"/>
    </row>
    <row r="17" customFormat="false" ht="15.65" hidden="false" customHeight="false" outlineLevel="0" collapsed="false">
      <c r="A17" s="10"/>
    </row>
    <row r="18" customFormat="false" ht="25.85" hidden="false" customHeight="false" outlineLevel="0" collapsed="false">
      <c r="A18" s="12" t="s">
        <v>8</v>
      </c>
      <c r="B18" s="12" t="s">
        <v>9</v>
      </c>
      <c r="C18" s="12" t="s">
        <v>10</v>
      </c>
      <c r="D18" s="52" t="s">
        <v>11</v>
      </c>
      <c r="E18" s="12" t="s">
        <v>225</v>
      </c>
      <c r="F18" s="12" t="s">
        <v>10</v>
      </c>
      <c r="G18" s="52" t="s">
        <v>11</v>
      </c>
      <c r="H18" s="12" t="s">
        <v>226</v>
      </c>
    </row>
    <row r="19" customFormat="false" ht="15.65" hidden="false" customHeight="false" outlineLevel="0" collapsed="false">
      <c r="A19" s="14" t="s">
        <v>12</v>
      </c>
      <c r="B19" s="14"/>
      <c r="C19" s="15" t="n">
        <f aca="false">SUM(C20+C57)</f>
        <v>878307.1</v>
      </c>
      <c r="D19" s="15" t="n">
        <f aca="false">SUM(D20+D57)</f>
        <v>242160.4</v>
      </c>
      <c r="E19" s="15" t="n">
        <f aca="false">SUM(D19+C19)</f>
        <v>1120467.5</v>
      </c>
      <c r="F19" s="15" t="n">
        <f aca="false">SUM(F20+F57)</f>
        <v>404107.6</v>
      </c>
      <c r="G19" s="15" t="n">
        <f aca="false">SUM(G20+G57)</f>
        <v>0</v>
      </c>
      <c r="H19" s="15" t="n">
        <f aca="false">SUM(F19+G19)</f>
        <v>404107.6</v>
      </c>
    </row>
    <row r="20" customFormat="false" ht="31.25" hidden="false" customHeight="false" outlineLevel="0" collapsed="false">
      <c r="A20" s="16" t="s">
        <v>13</v>
      </c>
      <c r="B20" s="16" t="s">
        <v>14</v>
      </c>
      <c r="C20" s="15" t="n">
        <f aca="false">SUM(C21+C23+C25+C27+C32+C51)+C48+C54</f>
        <v>371464.1</v>
      </c>
      <c r="D20" s="15" t="n">
        <f aca="false">SUM(D21+D23+D25+D27+D32+D51)+D48+D54</f>
        <v>0</v>
      </c>
      <c r="E20" s="15" t="n">
        <f aca="false">C20+D20</f>
        <v>371464.1</v>
      </c>
      <c r="F20" s="15" t="n">
        <f aca="false">SUM(F21+F23+F25+F27+F32+F51)+F48+F54</f>
        <v>394136.9</v>
      </c>
      <c r="G20" s="15" t="n">
        <f aca="false">SUM(G21+G23+G25+G27+G32+G51)+G48+G54</f>
        <v>0</v>
      </c>
      <c r="H20" s="15" t="n">
        <f aca="false">F20+G20</f>
        <v>394136.9</v>
      </c>
    </row>
    <row r="21" customFormat="false" ht="31.25" hidden="false" customHeight="false" outlineLevel="0" collapsed="false">
      <c r="A21" s="19" t="s">
        <v>15</v>
      </c>
      <c r="B21" s="19" t="s">
        <v>16</v>
      </c>
      <c r="C21" s="21" t="n">
        <f aca="false">SUM(C22)</f>
        <v>228172.3</v>
      </c>
      <c r="D21" s="22" t="n">
        <f aca="false">D22</f>
        <v>0</v>
      </c>
      <c r="E21" s="22" t="n">
        <f aca="false">C21+D21</f>
        <v>228172.3</v>
      </c>
      <c r="F21" s="21" t="n">
        <f aca="false">SUM(F22)</f>
        <v>244144.4</v>
      </c>
      <c r="G21" s="22" t="n">
        <f aca="false">G22</f>
        <v>0</v>
      </c>
      <c r="H21" s="22" t="n">
        <f aca="false">F21+G21</f>
        <v>244144.4</v>
      </c>
    </row>
    <row r="22" customFormat="false" ht="31.25" hidden="false" customHeight="false" outlineLevel="0" collapsed="false">
      <c r="A22" s="19" t="s">
        <v>17</v>
      </c>
      <c r="B22" s="19" t="s">
        <v>18</v>
      </c>
      <c r="C22" s="21" t="n">
        <v>228172.3</v>
      </c>
      <c r="D22" s="22"/>
      <c r="E22" s="22" t="n">
        <f aca="false">SUM(C22+D22)</f>
        <v>228172.3</v>
      </c>
      <c r="F22" s="21" t="n">
        <v>244144.4</v>
      </c>
      <c r="G22" s="22"/>
      <c r="H22" s="22" t="n">
        <f aca="false">SUM(F22+G22)</f>
        <v>244144.4</v>
      </c>
    </row>
    <row r="23" customFormat="false" ht="46.9" hidden="false" customHeight="false" outlineLevel="0" collapsed="false">
      <c r="A23" s="19" t="s">
        <v>19</v>
      </c>
      <c r="B23" s="20" t="s">
        <v>20</v>
      </c>
      <c r="C23" s="21" t="n">
        <f aca="false">SUM(C24)</f>
        <v>19532.2</v>
      </c>
      <c r="D23" s="22" t="n">
        <f aca="false">D24</f>
        <v>0</v>
      </c>
      <c r="E23" s="22" t="n">
        <f aca="false">C23+D23</f>
        <v>19532.2</v>
      </c>
      <c r="F23" s="21" t="n">
        <f aca="false">SUM(F24)</f>
        <v>25912.8</v>
      </c>
      <c r="G23" s="22" t="n">
        <f aca="false">G24</f>
        <v>0</v>
      </c>
      <c r="H23" s="22" t="n">
        <f aca="false">F23+G23</f>
        <v>25912.8</v>
      </c>
    </row>
    <row r="24" customFormat="false" ht="46.9" hidden="false" customHeight="false" outlineLevel="0" collapsed="false">
      <c r="A24" s="19" t="s">
        <v>21</v>
      </c>
      <c r="B24" s="20" t="s">
        <v>22</v>
      </c>
      <c r="C24" s="21" t="n">
        <v>19532.2</v>
      </c>
      <c r="D24" s="21"/>
      <c r="E24" s="22" t="n">
        <f aca="false">SUM(C24+D24)</f>
        <v>19532.2</v>
      </c>
      <c r="F24" s="21" t="n">
        <v>25912.8</v>
      </c>
      <c r="G24" s="21"/>
      <c r="H24" s="22" t="n">
        <f aca="false">SUM(F24+G24)</f>
        <v>25912.8</v>
      </c>
    </row>
    <row r="25" customFormat="false" ht="31.25" hidden="false" customHeight="false" outlineLevel="0" collapsed="false">
      <c r="A25" s="19" t="s">
        <v>27</v>
      </c>
      <c r="B25" s="19" t="s">
        <v>28</v>
      </c>
      <c r="C25" s="21" t="n">
        <f aca="false">SUM(C26)</f>
        <v>5461.7</v>
      </c>
      <c r="D25" s="24" t="n">
        <f aca="false">D26</f>
        <v>0</v>
      </c>
      <c r="E25" s="22" t="n">
        <f aca="false">SUM(C25+D25)</f>
        <v>5461.7</v>
      </c>
      <c r="F25" s="21" t="n">
        <f aca="false">SUM(F26)</f>
        <v>5516.3</v>
      </c>
      <c r="G25" s="24" t="n">
        <f aca="false">G26</f>
        <v>0</v>
      </c>
      <c r="H25" s="22" t="n">
        <f aca="false">SUM(F25+G25)</f>
        <v>5516.3</v>
      </c>
    </row>
    <row r="26" customFormat="false" ht="31.25" hidden="false" customHeight="false" outlineLevel="0" collapsed="false">
      <c r="A26" s="19" t="s">
        <v>29</v>
      </c>
      <c r="B26" s="19" t="s">
        <v>30</v>
      </c>
      <c r="C26" s="21" t="n">
        <v>5461.7</v>
      </c>
      <c r="D26" s="24"/>
      <c r="E26" s="22" t="n">
        <f aca="false">E25</f>
        <v>5461.7</v>
      </c>
      <c r="F26" s="21" t="n">
        <v>5516.3</v>
      </c>
      <c r="G26" s="24"/>
      <c r="H26" s="22" t="n">
        <f aca="false">H25</f>
        <v>5516.3</v>
      </c>
    </row>
    <row r="27" customFormat="false" ht="31.25" hidden="false" customHeight="false" outlineLevel="0" collapsed="false">
      <c r="A27" s="19" t="s">
        <v>31</v>
      </c>
      <c r="B27" s="19" t="s">
        <v>32</v>
      </c>
      <c r="C27" s="21" t="n">
        <f aca="false">SUM(C28:C29)</f>
        <v>74016</v>
      </c>
      <c r="D27" s="21" t="n">
        <f aca="false">SUM(D28:D29)</f>
        <v>0</v>
      </c>
      <c r="E27" s="21" t="n">
        <f aca="false">C27+D27</f>
        <v>74016</v>
      </c>
      <c r="F27" s="21" t="n">
        <f aca="false">SUM(F28:F29)</f>
        <v>74757</v>
      </c>
      <c r="G27" s="21" t="n">
        <f aca="false">SUM(G28:G29)</f>
        <v>0</v>
      </c>
      <c r="H27" s="21" t="n">
        <f aca="false">F27+G27</f>
        <v>74757</v>
      </c>
    </row>
    <row r="28" customFormat="false" ht="31.25" hidden="false" customHeight="false" outlineLevel="0" collapsed="false">
      <c r="A28" s="19" t="s">
        <v>33</v>
      </c>
      <c r="B28" s="19" t="s">
        <v>34</v>
      </c>
      <c r="C28" s="21" t="n">
        <v>24134</v>
      </c>
      <c r="D28" s="25"/>
      <c r="E28" s="21" t="n">
        <f aca="false">SUM(C28+D28)</f>
        <v>24134</v>
      </c>
      <c r="F28" s="21" t="n">
        <v>24376</v>
      </c>
      <c r="G28" s="25"/>
      <c r="H28" s="21" t="n">
        <f aca="false">SUM(F28+G28)</f>
        <v>24376</v>
      </c>
    </row>
    <row r="29" customFormat="false" ht="31.25" hidden="false" customHeight="false" outlineLevel="0" collapsed="false">
      <c r="A29" s="19" t="s">
        <v>35</v>
      </c>
      <c r="B29" s="19" t="s">
        <v>36</v>
      </c>
      <c r="C29" s="21" t="n">
        <f aca="false">C30+C31</f>
        <v>49882</v>
      </c>
      <c r="D29" s="22" t="n">
        <f aca="false">D30+D31</f>
        <v>0</v>
      </c>
      <c r="E29" s="21" t="n">
        <f aca="false">E30+E31</f>
        <v>49882</v>
      </c>
      <c r="F29" s="21" t="n">
        <f aca="false">F30+F31</f>
        <v>50381</v>
      </c>
      <c r="G29" s="22" t="n">
        <f aca="false">G30+G31</f>
        <v>0</v>
      </c>
      <c r="H29" s="21" t="n">
        <f aca="false">H30+H31</f>
        <v>50381</v>
      </c>
    </row>
    <row r="30" customFormat="false" ht="31.25" hidden="false" customHeight="false" outlineLevel="0" collapsed="false">
      <c r="A30" s="19" t="s">
        <v>37</v>
      </c>
      <c r="B30" s="19" t="s">
        <v>38</v>
      </c>
      <c r="C30" s="21" t="n">
        <v>32092</v>
      </c>
      <c r="D30" s="25"/>
      <c r="E30" s="21" t="n">
        <f aca="false">SUM(C30+D30)</f>
        <v>32092</v>
      </c>
      <c r="F30" s="21" t="n">
        <v>32413</v>
      </c>
      <c r="G30" s="25"/>
      <c r="H30" s="21" t="n">
        <f aca="false">SUM(F30+G30)</f>
        <v>32413</v>
      </c>
    </row>
    <row r="31" customFormat="false" ht="31.25" hidden="false" customHeight="false" outlineLevel="0" collapsed="false">
      <c r="A31" s="19" t="s">
        <v>39</v>
      </c>
      <c r="B31" s="19" t="s">
        <v>40</v>
      </c>
      <c r="C31" s="21" t="n">
        <v>17790</v>
      </c>
      <c r="D31" s="25"/>
      <c r="E31" s="21" t="n">
        <f aca="false">SUM(C31+D31)</f>
        <v>17790</v>
      </c>
      <c r="F31" s="21" t="n">
        <v>17968</v>
      </c>
      <c r="G31" s="25"/>
      <c r="H31" s="21" t="n">
        <f aca="false">SUM(F31+G31)</f>
        <v>17968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3</f>
        <v>44074.9</v>
      </c>
      <c r="D32" s="15" t="n">
        <f aca="false">SUM(D33+D43)</f>
        <v>0</v>
      </c>
      <c r="E32" s="18" t="n">
        <f aca="false">SUM(C32+D32)</f>
        <v>44074.9</v>
      </c>
      <c r="F32" s="15" t="n">
        <f aca="false">F33+F43</f>
        <v>43806.4</v>
      </c>
      <c r="G32" s="15" t="n">
        <f aca="false">SUM(G33+G43)</f>
        <v>0</v>
      </c>
      <c r="H32" s="18" t="n">
        <f aca="false">SUM(F32+G32)</f>
        <v>43806.4</v>
      </c>
    </row>
    <row r="33" customFormat="false" ht="140.6" hidden="false" customHeight="false" outlineLevel="0" collapsed="false">
      <c r="A33" s="19" t="s">
        <v>43</v>
      </c>
      <c r="B33" s="20" t="s">
        <v>44</v>
      </c>
      <c r="C33" s="21" t="n">
        <f aca="false">C34+C36+C38+C41</f>
        <v>43075.8</v>
      </c>
      <c r="D33" s="22" t="n">
        <f aca="false">SUM(D34+D41)</f>
        <v>0</v>
      </c>
      <c r="E33" s="22" t="n">
        <f aca="false">SUM(C33+D33)</f>
        <v>43075.8</v>
      </c>
      <c r="F33" s="21" t="n">
        <f aca="false">F34+F36+F38+F41</f>
        <v>42839.8</v>
      </c>
      <c r="G33" s="22" t="n">
        <f aca="false">SUM(G34+G41)</f>
        <v>0</v>
      </c>
      <c r="H33" s="22" t="n">
        <f aca="false">SUM(F33+G33)</f>
        <v>42839.8</v>
      </c>
    </row>
    <row r="34" customFormat="false" ht="101.9" hidden="false" customHeight="tru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SUM(E35)</f>
        <v>28012.5</v>
      </c>
      <c r="F34" s="21" t="n">
        <f aca="false">SUM(F35)</f>
        <v>28012.5</v>
      </c>
      <c r="G34" s="21" t="n">
        <f aca="false">SUM(G35)</f>
        <v>0</v>
      </c>
      <c r="H34" s="21" t="n">
        <f aca="false">SUM(H35)</f>
        <v>28012.5</v>
      </c>
    </row>
    <row r="35" customFormat="false" ht="125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2" t="n">
        <f aca="false">SUM(C35+D35)</f>
        <v>28012.5</v>
      </c>
      <c r="F35" s="21" t="n">
        <v>28012.5</v>
      </c>
      <c r="G35" s="25" t="n">
        <v>0</v>
      </c>
      <c r="H35" s="22" t="n">
        <f aca="false">SUM(F35+G35)</f>
        <v>28012.5</v>
      </c>
    </row>
    <row r="36" customFormat="false" ht="125" hidden="true" customHeight="false" outlineLevel="0" collapsed="false">
      <c r="A36" s="19" t="s">
        <v>49</v>
      </c>
      <c r="B36" s="20" t="s">
        <v>50</v>
      </c>
      <c r="C36" s="21" t="n">
        <f aca="false">C37</f>
        <v>0</v>
      </c>
      <c r="D36" s="25"/>
      <c r="E36" s="22" t="n">
        <f aca="false">E37</f>
        <v>0</v>
      </c>
      <c r="F36" s="21" t="n">
        <f aca="false">F37</f>
        <v>0</v>
      </c>
      <c r="G36" s="25"/>
      <c r="H36" s="22" t="n">
        <f aca="false">H37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/>
      <c r="E37" s="22" t="n">
        <f aca="false">SUM(C37+D37)</f>
        <v>0</v>
      </c>
      <c r="F37" s="21" t="n">
        <v>0</v>
      </c>
      <c r="G37" s="25"/>
      <c r="H37" s="22" t="n">
        <f aca="false">SUM(F37+G37)</f>
        <v>0</v>
      </c>
    </row>
    <row r="38" customFormat="false" ht="62.5" hidden="false" customHeight="false" outlineLevel="0" collapsed="false">
      <c r="A38" s="19" t="s">
        <v>57</v>
      </c>
      <c r="B38" s="20" t="s">
        <v>58</v>
      </c>
      <c r="C38" s="21" t="n">
        <f aca="false">C39</f>
        <v>7.3</v>
      </c>
      <c r="D38" s="25"/>
      <c r="E38" s="22" t="n">
        <f aca="false">E39</f>
        <v>7.3</v>
      </c>
      <c r="F38" s="21" t="n">
        <f aca="false">F39</f>
        <v>2.2</v>
      </c>
      <c r="G38" s="25"/>
      <c r="H38" s="22" t="n">
        <f aca="false">H39</f>
        <v>2.2</v>
      </c>
    </row>
    <row r="39" customFormat="false" ht="62.5" hidden="false" customHeight="false" outlineLevel="0" collapsed="false">
      <c r="A39" s="19" t="s">
        <v>59</v>
      </c>
      <c r="B39" s="20" t="s">
        <v>60</v>
      </c>
      <c r="C39" s="21" t="n">
        <f aca="false">C40</f>
        <v>7.3</v>
      </c>
      <c r="D39" s="25"/>
      <c r="E39" s="22" t="n">
        <f aca="false">E40</f>
        <v>7.3</v>
      </c>
      <c r="F39" s="21" t="n">
        <f aca="false">F40</f>
        <v>2.2</v>
      </c>
      <c r="G39" s="25"/>
      <c r="H39" s="22" t="n">
        <f aca="false">H40</f>
        <v>2.2</v>
      </c>
    </row>
    <row r="40" customFormat="false" ht="171.85" hidden="false" customHeight="false" outlineLevel="0" collapsed="false">
      <c r="A40" s="19" t="s">
        <v>61</v>
      </c>
      <c r="B40" s="20" t="s">
        <v>62</v>
      </c>
      <c r="C40" s="21" t="n">
        <v>7.3</v>
      </c>
      <c r="D40" s="25" t="n">
        <v>0</v>
      </c>
      <c r="E40" s="22" t="n">
        <f aca="false">D40+C40</f>
        <v>7.3</v>
      </c>
      <c r="F40" s="21" t="n">
        <v>2.2</v>
      </c>
      <c r="G40" s="25" t="n">
        <v>0</v>
      </c>
      <c r="H40" s="22" t="n">
        <f aca="false">G40+F40</f>
        <v>2.2</v>
      </c>
    </row>
    <row r="41" customFormat="false" ht="140.6" hidden="false" customHeight="false" outlineLevel="0" collapsed="false">
      <c r="A41" s="19" t="s">
        <v>53</v>
      </c>
      <c r="B41" s="26" t="s">
        <v>54</v>
      </c>
      <c r="C41" s="21" t="n">
        <f aca="false">C42</f>
        <v>15056</v>
      </c>
      <c r="D41" s="21" t="n">
        <f aca="false">D42</f>
        <v>0</v>
      </c>
      <c r="E41" s="21" t="n">
        <f aca="false">SUM(E42)</f>
        <v>15056</v>
      </c>
      <c r="F41" s="21" t="n">
        <f aca="false">F42</f>
        <v>14825.1</v>
      </c>
      <c r="G41" s="21" t="n">
        <f aca="false">G42</f>
        <v>0</v>
      </c>
      <c r="H41" s="21" t="n">
        <f aca="false">SUM(H42)</f>
        <v>14825.1</v>
      </c>
    </row>
    <row r="42" customFormat="false" ht="93.75" hidden="false" customHeight="false" outlineLevel="0" collapsed="false">
      <c r="A42" s="19" t="s">
        <v>55</v>
      </c>
      <c r="B42" s="20" t="s">
        <v>56</v>
      </c>
      <c r="C42" s="21" t="n">
        <v>15056</v>
      </c>
      <c r="D42" s="25"/>
      <c r="E42" s="22" t="n">
        <f aca="false">SUM(C42+D42)</f>
        <v>15056</v>
      </c>
      <c r="F42" s="21" t="n">
        <v>14825.1</v>
      </c>
      <c r="G42" s="25"/>
      <c r="H42" s="22" t="n">
        <f aca="false">SUM(F42+G42)</f>
        <v>14825.1</v>
      </c>
    </row>
    <row r="43" customFormat="false" ht="140.6" hidden="false" customHeight="false" outlineLevel="0" collapsed="false">
      <c r="A43" s="19" t="s">
        <v>67</v>
      </c>
      <c r="B43" s="28" t="s">
        <v>227</v>
      </c>
      <c r="C43" s="21" t="n">
        <f aca="false">C44+C46</f>
        <v>999.1</v>
      </c>
      <c r="D43" s="21" t="n">
        <f aca="false">D46</f>
        <v>0</v>
      </c>
      <c r="E43" s="21" t="n">
        <f aca="false">SUM(C43+D43)</f>
        <v>999.1</v>
      </c>
      <c r="F43" s="21" t="n">
        <f aca="false">F44+F46</f>
        <v>966.6</v>
      </c>
      <c r="G43" s="21" t="n">
        <f aca="false">G46</f>
        <v>0</v>
      </c>
      <c r="H43" s="21" t="n">
        <f aca="false">SUM(F43+G43)</f>
        <v>966.6</v>
      </c>
    </row>
    <row r="44" customFormat="false" ht="140.6" hidden="true" customHeight="false" outlineLevel="0" collapsed="false">
      <c r="A44" s="19" t="s">
        <v>69</v>
      </c>
      <c r="B44" s="28" t="s">
        <v>70</v>
      </c>
      <c r="C44" s="21" t="n">
        <f aca="false">C45</f>
        <v>0</v>
      </c>
      <c r="D44" s="21" t="n">
        <f aca="false">D45</f>
        <v>0</v>
      </c>
      <c r="E44" s="21" t="n">
        <f aca="false">D44+C44</f>
        <v>0</v>
      </c>
      <c r="F44" s="21" t="n">
        <f aca="false">F45</f>
        <v>0</v>
      </c>
      <c r="G44" s="21" t="n">
        <f aca="false">G45</f>
        <v>0</v>
      </c>
      <c r="H44" s="21" t="n">
        <f aca="false">H45</f>
        <v>0</v>
      </c>
    </row>
    <row r="45" customFormat="false" ht="125" hidden="true" customHeight="false" outlineLevel="0" collapsed="false">
      <c r="A45" s="19" t="s">
        <v>71</v>
      </c>
      <c r="B45" s="28" t="s">
        <v>72</v>
      </c>
      <c r="C45" s="21" t="n">
        <v>0</v>
      </c>
      <c r="D45" s="21"/>
      <c r="E45" s="21" t="n">
        <f aca="false">D45+C45</f>
        <v>0</v>
      </c>
      <c r="F45" s="21" t="n">
        <v>0</v>
      </c>
      <c r="G45" s="21"/>
      <c r="H45" s="21" t="n">
        <f aca="false">G45+F45</f>
        <v>0</v>
      </c>
    </row>
    <row r="46" customFormat="false" ht="171.85" hidden="false" customHeight="false" outlineLevel="0" collapsed="false">
      <c r="A46" s="19" t="s">
        <v>73</v>
      </c>
      <c r="B46" s="28" t="s">
        <v>74</v>
      </c>
      <c r="C46" s="21" t="n">
        <f aca="false">C47</f>
        <v>999.1</v>
      </c>
      <c r="D46" s="21" t="n">
        <f aca="false">D47</f>
        <v>0</v>
      </c>
      <c r="E46" s="21" t="n">
        <f aca="false">C46+D46</f>
        <v>999.1</v>
      </c>
      <c r="F46" s="21" t="n">
        <f aca="false">F47</f>
        <v>966.6</v>
      </c>
      <c r="G46" s="21" t="n">
        <f aca="false">G47</f>
        <v>0</v>
      </c>
      <c r="H46" s="21" t="n">
        <f aca="false">F46+G46</f>
        <v>966.6</v>
      </c>
    </row>
    <row r="47" customFormat="false" ht="156.25" hidden="false" customHeight="false" outlineLevel="0" collapsed="false">
      <c r="A47" s="19" t="s">
        <v>75</v>
      </c>
      <c r="B47" s="28" t="s">
        <v>76</v>
      </c>
      <c r="C47" s="21" t="n">
        <v>999.1</v>
      </c>
      <c r="D47" s="11"/>
      <c r="E47" s="22" t="n">
        <f aca="false">SUM(C47+D47)</f>
        <v>999.1</v>
      </c>
      <c r="F47" s="21" t="n">
        <v>966.6</v>
      </c>
      <c r="G47" s="11"/>
      <c r="H47" s="22" t="n">
        <f aca="false">SUM(F47+G47)</f>
        <v>966.6</v>
      </c>
    </row>
    <row r="48" customFormat="false" ht="31.25" hidden="false" customHeight="false" outlineLevel="0" collapsed="false">
      <c r="A48" s="16" t="s">
        <v>77</v>
      </c>
      <c r="B48" s="17" t="s">
        <v>78</v>
      </c>
      <c r="C48" s="15" t="n">
        <f aca="false">C49</f>
        <v>207</v>
      </c>
      <c r="D48" s="15" t="n">
        <f aca="false">D49</f>
        <v>0</v>
      </c>
      <c r="E48" s="15" t="n">
        <f aca="false">C48+D48</f>
        <v>207</v>
      </c>
      <c r="F48" s="15" t="n">
        <f aca="false">F49</f>
        <v>0</v>
      </c>
      <c r="G48" s="15" t="n">
        <f aca="false">G49</f>
        <v>0</v>
      </c>
      <c r="H48" s="15" t="n">
        <f aca="false">F48+G48</f>
        <v>0</v>
      </c>
    </row>
    <row r="49" customFormat="false" ht="31.25" hidden="false" customHeight="false" outlineLevel="0" collapsed="false">
      <c r="A49" s="19" t="s">
        <v>83</v>
      </c>
      <c r="B49" s="20" t="s">
        <v>84</v>
      </c>
      <c r="C49" s="15" t="n">
        <f aca="false">C50</f>
        <v>207</v>
      </c>
      <c r="D49" s="15" t="n">
        <f aca="false">D50</f>
        <v>0</v>
      </c>
      <c r="E49" s="22" t="n">
        <f aca="false">SUM(C49+D49)</f>
        <v>207</v>
      </c>
      <c r="F49" s="15" t="n">
        <f aca="false">F50</f>
        <v>0</v>
      </c>
      <c r="G49" s="15" t="n">
        <f aca="false">G50</f>
        <v>0</v>
      </c>
      <c r="H49" s="22" t="n">
        <f aca="false">SUM(F49+G49)</f>
        <v>0</v>
      </c>
    </row>
    <row r="50" customFormat="false" ht="31.25" hidden="false" customHeight="false" outlineLevel="0" collapsed="false">
      <c r="A50" s="19" t="s">
        <v>85</v>
      </c>
      <c r="B50" s="28" t="s">
        <v>86</v>
      </c>
      <c r="C50" s="21" t="n">
        <v>207</v>
      </c>
      <c r="D50" s="11"/>
      <c r="E50" s="22" t="n">
        <f aca="false">SUM(C50+D50)</f>
        <v>207</v>
      </c>
      <c r="F50" s="21" t="n">
        <v>0</v>
      </c>
      <c r="G50" s="11"/>
      <c r="H50" s="22" t="n">
        <f aca="false">SUM(F50+G50)</f>
        <v>0</v>
      </c>
    </row>
    <row r="51" customFormat="false" ht="31.25" hidden="true" customHeight="false" outlineLevel="0" collapsed="false">
      <c r="A51" s="16" t="s">
        <v>106</v>
      </c>
      <c r="B51" s="16" t="s">
        <v>107</v>
      </c>
      <c r="C51" s="15" t="n">
        <f aca="false">SUM(C52)</f>
        <v>0</v>
      </c>
      <c r="D51" s="15" t="n">
        <f aca="false">D52</f>
        <v>0</v>
      </c>
      <c r="E51" s="15" t="n">
        <f aca="false">C51+D51</f>
        <v>0</v>
      </c>
      <c r="F51" s="15" t="n">
        <f aca="false">SUM(F52)</f>
        <v>0</v>
      </c>
      <c r="G51" s="15" t="n">
        <f aca="false">G52</f>
        <v>0</v>
      </c>
      <c r="H51" s="15" t="n">
        <f aca="false">F51+G51</f>
        <v>0</v>
      </c>
    </row>
    <row r="52" customFormat="false" ht="140.6" hidden="true" customHeight="false" outlineLevel="0" collapsed="false">
      <c r="A52" s="19" t="s">
        <v>116</v>
      </c>
      <c r="B52" s="20" t="s">
        <v>117</v>
      </c>
      <c r="C52" s="21" t="n">
        <f aca="false">SUM(C53)</f>
        <v>0</v>
      </c>
      <c r="D52" s="22" t="n">
        <f aca="false">D53</f>
        <v>0</v>
      </c>
      <c r="E52" s="22" t="n">
        <f aca="false">SUM(C52+D52)</f>
        <v>0</v>
      </c>
      <c r="F52" s="21" t="n">
        <f aca="false">SUM(F53)</f>
        <v>0</v>
      </c>
      <c r="G52" s="22" t="n">
        <f aca="false">G53</f>
        <v>0</v>
      </c>
      <c r="H52" s="22" t="n">
        <f aca="false">SUM(F52+G52)</f>
        <v>0</v>
      </c>
    </row>
    <row r="53" customFormat="false" ht="109.4" hidden="true" customHeight="false" outlineLevel="0" collapsed="false">
      <c r="A53" s="19" t="s">
        <v>118</v>
      </c>
      <c r="B53" s="20" t="s">
        <v>119</v>
      </c>
      <c r="C53" s="21" t="n">
        <v>0</v>
      </c>
      <c r="D53" s="21"/>
      <c r="E53" s="22" t="n">
        <f aca="false">SUM(C53+D53)</f>
        <v>0</v>
      </c>
      <c r="F53" s="21" t="n">
        <v>0</v>
      </c>
      <c r="G53" s="21"/>
      <c r="H53" s="22" t="n">
        <f aca="false">SUM(F53+G53)</f>
        <v>0</v>
      </c>
    </row>
    <row r="54" customFormat="false" ht="31.25" hidden="true" customHeight="false" outlineLevel="0" collapsed="false">
      <c r="A54" s="16" t="s">
        <v>137</v>
      </c>
      <c r="B54" s="17" t="s">
        <v>138</v>
      </c>
      <c r="C54" s="21" t="n">
        <f aca="false">C55</f>
        <v>0</v>
      </c>
      <c r="D54" s="21" t="n">
        <f aca="false">D55</f>
        <v>0</v>
      </c>
      <c r="E54" s="22" t="n">
        <f aca="false">C54+D54</f>
        <v>0</v>
      </c>
      <c r="F54" s="21" t="n">
        <f aca="false">F55</f>
        <v>0</v>
      </c>
      <c r="G54" s="21" t="n">
        <f aca="false">G56</f>
        <v>0</v>
      </c>
      <c r="H54" s="22" t="n">
        <f aca="false">F54+G54</f>
        <v>0</v>
      </c>
    </row>
    <row r="55" customFormat="false" ht="31.25" hidden="true" customHeight="false" outlineLevel="0" collapsed="false">
      <c r="A55" s="19" t="s">
        <v>139</v>
      </c>
      <c r="B55" s="20" t="s">
        <v>138</v>
      </c>
      <c r="C55" s="21" t="n">
        <f aca="false">C56</f>
        <v>0</v>
      </c>
      <c r="D55" s="21" t="n">
        <f aca="false">D56</f>
        <v>0</v>
      </c>
      <c r="E55" s="22" t="n">
        <f aca="false">C55+D55</f>
        <v>0</v>
      </c>
      <c r="F55" s="21" t="n">
        <f aca="false">F56</f>
        <v>0</v>
      </c>
      <c r="G55" s="21" t="n">
        <f aca="false">G56</f>
        <v>0</v>
      </c>
      <c r="H55" s="22" t="n">
        <f aca="false">F55+G55</f>
        <v>0</v>
      </c>
    </row>
    <row r="56" customFormat="false" ht="31.25" hidden="true" customHeight="false" outlineLevel="0" collapsed="false">
      <c r="A56" s="19" t="s">
        <v>140</v>
      </c>
      <c r="B56" s="20" t="s">
        <v>141</v>
      </c>
      <c r="C56" s="21" t="n">
        <v>0</v>
      </c>
      <c r="D56" s="21"/>
      <c r="E56" s="22" t="n">
        <f aca="false">C56+D56</f>
        <v>0</v>
      </c>
      <c r="F56" s="21" t="n">
        <v>0</v>
      </c>
      <c r="G56" s="21"/>
      <c r="H56" s="22" t="n">
        <f aca="false">F56+G56</f>
        <v>0</v>
      </c>
    </row>
    <row r="57" customFormat="false" ht="31.25" hidden="false" customHeight="false" outlineLevel="0" collapsed="false">
      <c r="A57" s="14" t="s">
        <v>142</v>
      </c>
      <c r="B57" s="34" t="s">
        <v>143</v>
      </c>
      <c r="C57" s="15" t="n">
        <f aca="false">SUM(C58)</f>
        <v>506843</v>
      </c>
      <c r="D57" s="15" t="n">
        <f aca="false">D58</f>
        <v>242160.4</v>
      </c>
      <c r="E57" s="15" t="n">
        <f aca="false">SUM(E58)</f>
        <v>749003.4</v>
      </c>
      <c r="F57" s="15" t="n">
        <f aca="false">SUM(F58)</f>
        <v>9970.7</v>
      </c>
      <c r="G57" s="15" t="n">
        <f aca="false">G58</f>
        <v>0</v>
      </c>
      <c r="H57" s="15" t="n">
        <f aca="false">SUM(H58)</f>
        <v>9970.7</v>
      </c>
    </row>
    <row r="58" customFormat="false" ht="46.9" hidden="false" customHeight="false" outlineLevel="0" collapsed="false">
      <c r="A58" s="19" t="s">
        <v>144</v>
      </c>
      <c r="B58" s="20" t="s">
        <v>145</v>
      </c>
      <c r="C58" s="21" t="n">
        <f aca="false">C59+C68+C60</f>
        <v>506843</v>
      </c>
      <c r="D58" s="21" t="n">
        <f aca="false">D59+D68+D66</f>
        <v>242160.4</v>
      </c>
      <c r="E58" s="21" t="n">
        <f aca="false">E59+E68</f>
        <v>749003.4</v>
      </c>
      <c r="F58" s="21" t="n">
        <f aca="false">F59+F68</f>
        <v>9970.7</v>
      </c>
      <c r="G58" s="21" t="n">
        <f aca="false">G59+G68</f>
        <v>0</v>
      </c>
      <c r="H58" s="21" t="n">
        <f aca="false">H59+H68</f>
        <v>9970.7</v>
      </c>
    </row>
    <row r="59" customFormat="false" ht="46.9" hidden="false" customHeight="false" outlineLevel="0" collapsed="false">
      <c r="A59" s="30" t="s">
        <v>154</v>
      </c>
      <c r="B59" s="20" t="s">
        <v>155</v>
      </c>
      <c r="C59" s="21" t="n">
        <v>286822.8</v>
      </c>
      <c r="D59" s="21" t="n">
        <f aca="false">D60</f>
        <v>0</v>
      </c>
      <c r="E59" s="21" t="n">
        <f aca="false">E60+E64+E66</f>
        <v>748903.4</v>
      </c>
      <c r="F59" s="21" t="n">
        <v>9870.7</v>
      </c>
      <c r="G59" s="21" t="n">
        <v>0</v>
      </c>
      <c r="H59" s="21" t="n">
        <f aca="false">H60+H64+H66</f>
        <v>9870.7</v>
      </c>
    </row>
    <row r="60" customFormat="false" ht="62.5" hidden="false" customHeight="false" outlineLevel="0" collapsed="false">
      <c r="A60" s="30" t="s">
        <v>156</v>
      </c>
      <c r="B60" s="20" t="s">
        <v>157</v>
      </c>
      <c r="C60" s="21" t="n">
        <f aca="false">C61</f>
        <v>219920.2</v>
      </c>
      <c r="D60" s="21" t="n">
        <f aca="false">D61</f>
        <v>0</v>
      </c>
      <c r="E60" s="21" t="n">
        <f aca="false">C60+D60</f>
        <v>219920.2</v>
      </c>
      <c r="F60" s="21" t="n">
        <v>0</v>
      </c>
      <c r="G60" s="21" t="n">
        <f aca="false">G61</f>
        <v>0</v>
      </c>
      <c r="H60" s="21" t="n">
        <v>0</v>
      </c>
    </row>
    <row r="61" customFormat="false" ht="62.5" hidden="false" customHeight="false" outlineLevel="0" collapsed="false">
      <c r="A61" s="30" t="s">
        <v>158</v>
      </c>
      <c r="B61" s="20" t="s">
        <v>159</v>
      </c>
      <c r="C61" s="21" t="n">
        <v>219920.2</v>
      </c>
      <c r="D61" s="21" t="n">
        <v>0</v>
      </c>
      <c r="E61" s="21" t="n">
        <f aca="false">C61+D61</f>
        <v>219920.2</v>
      </c>
      <c r="F61" s="21" t="n">
        <v>0</v>
      </c>
      <c r="G61" s="21" t="n">
        <v>0</v>
      </c>
      <c r="H61" s="21" t="n">
        <f aca="false">F61+G61</f>
        <v>0</v>
      </c>
    </row>
    <row r="62" customFormat="false" ht="78.15" hidden="true" customHeight="false" outlineLevel="0" collapsed="false">
      <c r="A62" s="30" t="s">
        <v>168</v>
      </c>
      <c r="B62" s="20" t="s">
        <v>169</v>
      </c>
      <c r="C62" s="21" t="n">
        <f aca="false">C63</f>
        <v>0</v>
      </c>
      <c r="D62" s="21" t="n">
        <f aca="false">D63</f>
        <v>0</v>
      </c>
      <c r="E62" s="21" t="n">
        <f aca="false">C62+D62</f>
        <v>0</v>
      </c>
      <c r="F62" s="21" t="n">
        <f aca="false">F63</f>
        <v>0</v>
      </c>
      <c r="G62" s="21" t="n">
        <f aca="false">G63</f>
        <v>0</v>
      </c>
      <c r="H62" s="21" t="n">
        <f aca="false">F62+G62</f>
        <v>0</v>
      </c>
    </row>
    <row r="63" customFormat="false" ht="93.75" hidden="true" customHeight="false" outlineLevel="0" collapsed="false">
      <c r="A63" s="30" t="s">
        <v>170</v>
      </c>
      <c r="B63" s="20" t="s">
        <v>171</v>
      </c>
      <c r="C63" s="21" t="n">
        <v>0</v>
      </c>
      <c r="D63" s="36"/>
      <c r="E63" s="22" t="n">
        <f aca="false">SUM(C63+D63)</f>
        <v>0</v>
      </c>
      <c r="F63" s="21" t="n">
        <v>0</v>
      </c>
      <c r="G63" s="36"/>
      <c r="H63" s="22" t="n">
        <f aca="false">SUM(F63+G63)</f>
        <v>0</v>
      </c>
    </row>
    <row r="64" customFormat="false" ht="46.9" hidden="false" customHeight="false" outlineLevel="0" collapsed="false">
      <c r="A64" s="30" t="s">
        <v>172</v>
      </c>
      <c r="B64" s="37" t="s">
        <v>228</v>
      </c>
      <c r="C64" s="21" t="n">
        <f aca="false">C65</f>
        <v>8812.6</v>
      </c>
      <c r="D64" s="36" t="n">
        <f aca="false">D65</f>
        <v>0</v>
      </c>
      <c r="E64" s="22" t="n">
        <f aca="false">C64+D64</f>
        <v>8812.6</v>
      </c>
      <c r="F64" s="21" t="n">
        <f aca="false">F65</f>
        <v>9870.7</v>
      </c>
      <c r="G64" s="36" t="n">
        <f aca="false">G65</f>
        <v>0</v>
      </c>
      <c r="H64" s="22" t="n">
        <f aca="false">F64+G64</f>
        <v>9870.7</v>
      </c>
    </row>
    <row r="65" customFormat="false" ht="46.9" hidden="false" customHeight="false" outlineLevel="0" collapsed="false">
      <c r="A65" s="30" t="s">
        <v>174</v>
      </c>
      <c r="B65" s="37" t="s">
        <v>229</v>
      </c>
      <c r="C65" s="21" t="n">
        <v>8812.6</v>
      </c>
      <c r="D65" s="36" t="n">
        <v>0</v>
      </c>
      <c r="E65" s="22" t="n">
        <f aca="false">SUM(C65+D65)</f>
        <v>8812.6</v>
      </c>
      <c r="F65" s="21" t="n">
        <v>9870.7</v>
      </c>
      <c r="G65" s="36" t="n">
        <v>0</v>
      </c>
      <c r="H65" s="22" t="n">
        <f aca="false">SUM(F65+G65)</f>
        <v>9870.7</v>
      </c>
    </row>
    <row r="66" customFormat="false" ht="23.1" hidden="false" customHeight="true" outlineLevel="0" collapsed="false">
      <c r="A66" s="30" t="s">
        <v>180</v>
      </c>
      <c r="B66" s="37" t="s">
        <v>181</v>
      </c>
      <c r="C66" s="21" t="n">
        <f aca="false">C67</f>
        <v>278010.2</v>
      </c>
      <c r="D66" s="36" t="n">
        <f aca="false">D67</f>
        <v>242160.4</v>
      </c>
      <c r="E66" s="22" t="n">
        <f aca="false">E67</f>
        <v>520170.6</v>
      </c>
      <c r="F66" s="21" t="n">
        <v>0</v>
      </c>
      <c r="G66" s="36" t="n">
        <f aca="false">G67</f>
        <v>0</v>
      </c>
      <c r="H66" s="22" t="n">
        <f aca="false">H67</f>
        <v>0</v>
      </c>
    </row>
    <row r="67" customFormat="false" ht="31.25" hidden="false" customHeight="false" outlineLevel="0" collapsed="false">
      <c r="A67" s="30" t="s">
        <v>182</v>
      </c>
      <c r="B67" s="37" t="s">
        <v>183</v>
      </c>
      <c r="C67" s="21" t="n">
        <v>278010.2</v>
      </c>
      <c r="D67" s="36" t="n">
        <v>242160.4</v>
      </c>
      <c r="E67" s="22" t="n">
        <f aca="false">C67+D67</f>
        <v>520170.6</v>
      </c>
      <c r="F67" s="21" t="n">
        <v>0</v>
      </c>
      <c r="G67" s="36" t="n">
        <v>0</v>
      </c>
      <c r="H67" s="22" t="n">
        <f aca="false">F67+G67</f>
        <v>0</v>
      </c>
    </row>
    <row r="68" customFormat="false" ht="31.25" hidden="false" customHeight="false" outlineLevel="0" collapsed="false">
      <c r="A68" s="30" t="s">
        <v>184</v>
      </c>
      <c r="B68" s="20" t="s">
        <v>185</v>
      </c>
      <c r="C68" s="21" t="n">
        <f aca="false">SUM(C69)</f>
        <v>100</v>
      </c>
      <c r="D68" s="21" t="n">
        <f aca="false">D69</f>
        <v>0</v>
      </c>
      <c r="E68" s="21" t="n">
        <f aca="false">C68+D68</f>
        <v>100</v>
      </c>
      <c r="F68" s="21" t="n">
        <f aca="false">SUM(F69)</f>
        <v>100</v>
      </c>
      <c r="G68" s="21" t="n">
        <f aca="false">G69</f>
        <v>0</v>
      </c>
      <c r="H68" s="21" t="n">
        <f aca="false">F68+G68</f>
        <v>100</v>
      </c>
    </row>
    <row r="69" customFormat="false" ht="62.5" hidden="false" customHeight="false" outlineLevel="0" collapsed="false">
      <c r="A69" s="30" t="s">
        <v>186</v>
      </c>
      <c r="B69" s="37" t="s">
        <v>187</v>
      </c>
      <c r="C69" s="21" t="n">
        <v>100</v>
      </c>
      <c r="D69" s="36" t="n">
        <v>0</v>
      </c>
      <c r="E69" s="22" t="n">
        <f aca="false">SUM(C69+D69)</f>
        <v>100</v>
      </c>
      <c r="F69" s="21" t="n">
        <v>100</v>
      </c>
      <c r="G69" s="36" t="n">
        <v>0</v>
      </c>
      <c r="H69" s="22" t="n">
        <f aca="false">SUM(F69+G69)</f>
        <v>100</v>
      </c>
    </row>
    <row r="70" customFormat="false" ht="18.3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5.65" hidden="false" customHeight="true" outlineLevel="0" collapsed="false">
      <c r="A71" s="30" t="s">
        <v>217</v>
      </c>
      <c r="B71" s="30"/>
      <c r="C71" s="30"/>
      <c r="D71" s="30"/>
      <c r="E71" s="30"/>
      <c r="F71" s="30"/>
      <c r="G71" s="30"/>
      <c r="H71" s="30"/>
    </row>
    <row r="72" customFormat="false" ht="15.6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5.6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35" hidden="false" customHeight="true" outlineLevel="0" collapsed="false">
      <c r="A74" s="43" t="s">
        <v>218</v>
      </c>
      <c r="B74" s="43"/>
      <c r="C74" s="43"/>
      <c r="D74" s="44"/>
      <c r="E74" s="44"/>
      <c r="F74" s="45"/>
      <c r="G74" s="45"/>
      <c r="H74" s="45"/>
    </row>
    <row r="75" customFormat="false" ht="18.35" hidden="false" customHeight="true" outlineLevel="0" collapsed="false">
      <c r="A75" s="43" t="s">
        <v>219</v>
      </c>
      <c r="B75" s="43"/>
      <c r="C75" s="2"/>
      <c r="D75" s="45"/>
      <c r="E75" s="45"/>
      <c r="F75" s="45"/>
      <c r="G75" s="45"/>
      <c r="H75" s="45"/>
    </row>
    <row r="76" customFormat="false" ht="18.35" hidden="false" customHeight="false" outlineLevel="0" collapsed="false">
      <c r="A76" s="54" t="s">
        <v>230</v>
      </c>
      <c r="B76" s="54"/>
      <c r="C76" s="54"/>
      <c r="D76" s="54"/>
      <c r="E76" s="54"/>
      <c r="F76" s="45"/>
      <c r="G76" s="45"/>
      <c r="H76" s="45"/>
    </row>
  </sheetData>
  <mergeCells count="14">
    <mergeCell ref="B1:H1"/>
    <mergeCell ref="A2:H2"/>
    <mergeCell ref="A3:H3"/>
    <mergeCell ref="A4:H4"/>
    <mergeCell ref="B5:H5"/>
    <mergeCell ref="B7:H7"/>
    <mergeCell ref="A8:H8"/>
    <mergeCell ref="A9:H9"/>
    <mergeCell ref="A10:H10"/>
    <mergeCell ref="B11:H11"/>
    <mergeCell ref="A15:H15"/>
    <mergeCell ref="A71:H71"/>
    <mergeCell ref="A74:C74"/>
    <mergeCell ref="A75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5.87"/>
    <col collapsed="false" customWidth="true" hidden="true" outlineLevel="0" max="3" min="3" style="0" width="10.37"/>
    <col collapsed="false" customWidth="true" hidden="true" outlineLevel="0" max="4" min="4" style="0" width="16.24"/>
    <col collapsed="false" customWidth="true" hidden="false" outlineLevel="0" max="5" min="5" style="0" width="17.12"/>
  </cols>
  <sheetData>
    <row r="2" customFormat="false" ht="18.35" hidden="false" customHeight="true" outlineLevel="0" collapsed="false">
      <c r="A2" s="5"/>
      <c r="B2" s="3" t="s">
        <v>231</v>
      </c>
      <c r="C2" s="3"/>
      <c r="D2" s="3"/>
      <c r="E2" s="3"/>
    </row>
    <row r="3" customFormat="false" ht="18.35" hidden="false" customHeight="false" outlineLevel="0" collapsed="false">
      <c r="A3" s="4" t="s">
        <v>23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35" hidden="false" customHeight="true" outlineLevel="0" collapsed="false">
      <c r="A6" s="55" t="s">
        <v>233</v>
      </c>
      <c r="B6" s="55"/>
      <c r="C6" s="55"/>
      <c r="D6" s="55"/>
      <c r="E6" s="55"/>
    </row>
    <row r="7" customFormat="false" ht="18.35" hidden="false" customHeight="false" outlineLevel="0" collapsed="false">
      <c r="A7" s="5"/>
      <c r="B7" s="5"/>
      <c r="C7" s="5"/>
      <c r="D7" s="5"/>
      <c r="E7" s="5"/>
    </row>
    <row r="8" customFormat="false" ht="18.35" hidden="false" customHeight="true" outlineLevel="0" collapsed="false">
      <c r="A8" s="5"/>
      <c r="B8" s="3" t="s">
        <v>231</v>
      </c>
      <c r="C8" s="3"/>
      <c r="D8" s="3"/>
      <c r="E8" s="3"/>
    </row>
    <row r="9" customFormat="false" ht="18.35" hidden="false" customHeight="false" outlineLevel="0" collapsed="false">
      <c r="A9" s="4" t="s">
        <v>23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2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3</v>
      </c>
      <c r="B11" s="4"/>
      <c r="C11" s="4"/>
      <c r="D11" s="4"/>
      <c r="E11" s="4"/>
    </row>
    <row r="12" customFormat="false" ht="18.35" hidden="false" customHeight="true" outlineLevel="0" collapsed="false">
      <c r="A12" s="55" t="s">
        <v>5</v>
      </c>
      <c r="B12" s="55"/>
      <c r="C12" s="55"/>
      <c r="D12" s="55"/>
      <c r="E12" s="55"/>
    </row>
    <row r="13" customFormat="false" ht="18.35" hidden="false" customHeight="false" outlineLevel="0" collapsed="false">
      <c r="A13" s="5"/>
      <c r="B13" s="5"/>
      <c r="C13" s="5"/>
      <c r="D13" s="5"/>
      <c r="E13" s="5"/>
    </row>
    <row r="14" customFormat="false" ht="18.35" hidden="false" customHeight="true" outlineLevel="0" collapsed="false">
      <c r="A14" s="56" t="s">
        <v>234</v>
      </c>
      <c r="B14" s="56"/>
      <c r="C14" s="56"/>
      <c r="D14" s="56"/>
      <c r="E14" s="56"/>
    </row>
    <row r="15" customFormat="false" ht="18.35" hidden="false" customHeight="true" outlineLevel="0" collapsed="false">
      <c r="A15" s="56" t="s">
        <v>235</v>
      </c>
      <c r="B15" s="56"/>
      <c r="C15" s="56"/>
      <c r="D15" s="56"/>
      <c r="E15" s="56"/>
    </row>
    <row r="16" customFormat="false" ht="18.35" hidden="false" customHeight="false" outlineLevel="0" collapsed="false">
      <c r="A16" s="2"/>
      <c r="B16" s="2"/>
      <c r="C16" s="2"/>
      <c r="D16" s="2"/>
      <c r="E16" s="2"/>
    </row>
    <row r="17" customFormat="false" ht="18.35" hidden="false" customHeight="true" outlineLevel="0" collapsed="false">
      <c r="A17" s="57"/>
      <c r="B17" s="58" t="s">
        <v>7</v>
      </c>
      <c r="C17" s="58"/>
      <c r="D17" s="58"/>
      <c r="E17" s="58"/>
    </row>
    <row r="18" customFormat="false" ht="13.6" hidden="false" customHeight="false" outlineLevel="0" collapsed="false">
      <c r="A18" s="59" t="s">
        <v>8</v>
      </c>
      <c r="B18" s="60" t="s">
        <v>9</v>
      </c>
      <c r="C18" s="60" t="s">
        <v>10</v>
      </c>
      <c r="D18" s="61"/>
      <c r="E18" s="59" t="s">
        <v>10</v>
      </c>
    </row>
    <row r="19" customFormat="false" ht="25.15" hidden="false" customHeight="true" outlineLevel="0" collapsed="false">
      <c r="A19" s="62" t="s">
        <v>142</v>
      </c>
      <c r="B19" s="63" t="s">
        <v>143</v>
      </c>
      <c r="C19" s="64" t="n">
        <f aca="false">C20+C46</f>
        <v>382762.8</v>
      </c>
      <c r="D19" s="64" t="n">
        <f aca="false">D20+D46</f>
        <v>9749.9</v>
      </c>
      <c r="E19" s="64" t="n">
        <f aca="false">E20+E46</f>
        <v>392512.7</v>
      </c>
    </row>
    <row r="20" customFormat="false" ht="46.9" hidden="false" customHeight="false" outlineLevel="0" collapsed="false">
      <c r="A20" s="19" t="s">
        <v>144</v>
      </c>
      <c r="B20" s="20" t="s">
        <v>236</v>
      </c>
      <c r="C20" s="21" t="n">
        <f aca="false">C21+C24+C39+C22</f>
        <v>382513.9</v>
      </c>
      <c r="D20" s="21" t="n">
        <f aca="false">D21+D24+D39+D41+D26+D33</f>
        <v>9749.9</v>
      </c>
      <c r="E20" s="21" t="n">
        <f aca="false">C20+D20</f>
        <v>392263.8</v>
      </c>
    </row>
    <row r="21" customFormat="false" ht="31.25" hidden="false" customHeight="false" outlineLevel="0" collapsed="false">
      <c r="A21" s="35" t="s">
        <v>146</v>
      </c>
      <c r="B21" s="65" t="s">
        <v>237</v>
      </c>
      <c r="C21" s="21" t="n">
        <f aca="false">SUM(C23)</f>
        <v>0</v>
      </c>
      <c r="D21" s="39" t="n">
        <f aca="false">SUM(D23)</f>
        <v>18470.2</v>
      </c>
      <c r="E21" s="21" t="n">
        <f aca="false">C21+D21</f>
        <v>18470.2</v>
      </c>
    </row>
    <row r="22" customFormat="false" ht="50.3" hidden="false" customHeight="true" outlineLevel="0" collapsed="false">
      <c r="A22" s="35" t="s">
        <v>150</v>
      </c>
      <c r="B22" s="65" t="s">
        <v>238</v>
      </c>
      <c r="C22" s="21" t="n">
        <v>127</v>
      </c>
      <c r="D22" s="39"/>
      <c r="E22" s="21" t="n">
        <f aca="false">C22+D22</f>
        <v>127</v>
      </c>
    </row>
    <row r="23" customFormat="false" ht="48.9" hidden="false" customHeight="true" outlineLevel="0" collapsed="false">
      <c r="A23" s="35" t="s">
        <v>152</v>
      </c>
      <c r="B23" s="65" t="s">
        <v>153</v>
      </c>
      <c r="C23" s="21" t="n">
        <v>0</v>
      </c>
      <c r="D23" s="39" t="n">
        <v>18470.2</v>
      </c>
      <c r="E23" s="21" t="n">
        <f aca="false">C23+D23</f>
        <v>18470.2</v>
      </c>
    </row>
    <row r="24" customFormat="false" ht="46.9" hidden="false" customHeight="false" outlineLevel="0" collapsed="false">
      <c r="A24" s="30" t="s">
        <v>154</v>
      </c>
      <c r="B24" s="20" t="s">
        <v>239</v>
      </c>
      <c r="C24" s="21" t="n">
        <f aca="false">+C25+C27+C29+C31+C33+C35+C37</f>
        <v>382286.9</v>
      </c>
      <c r="D24" s="21" t="n">
        <f aca="false">D37</f>
        <v>-8720.3</v>
      </c>
      <c r="E24" s="21" t="n">
        <f aca="false">+E25+E27+E29+E31+E33+E35+E37</f>
        <v>373566.6</v>
      </c>
    </row>
    <row r="25" customFormat="false" ht="46.9" hidden="false" customHeight="false" outlineLevel="0" collapsed="false">
      <c r="A25" s="30" t="s">
        <v>156</v>
      </c>
      <c r="B25" s="20" t="s">
        <v>240</v>
      </c>
      <c r="C25" s="21" t="n">
        <f aca="false">C26</f>
        <v>134544.7</v>
      </c>
      <c r="D25" s="39" t="n">
        <f aca="false">D26</f>
        <v>0</v>
      </c>
      <c r="E25" s="21" t="n">
        <f aca="false">C25+D25</f>
        <v>134544.7</v>
      </c>
    </row>
    <row r="26" customFormat="false" ht="52.3" hidden="false" customHeight="true" outlineLevel="0" collapsed="false">
      <c r="A26" s="30" t="s">
        <v>158</v>
      </c>
      <c r="B26" s="20" t="s">
        <v>159</v>
      </c>
      <c r="C26" s="21" t="n">
        <v>134544.7</v>
      </c>
      <c r="D26" s="39" t="n">
        <v>0</v>
      </c>
      <c r="E26" s="21" t="n">
        <f aca="false">C26+D26</f>
        <v>134544.7</v>
      </c>
    </row>
    <row r="27" customFormat="false" ht="46.9" hidden="false" customHeight="false" outlineLevel="0" collapsed="false">
      <c r="A27" s="30" t="s">
        <v>160</v>
      </c>
      <c r="B27" s="20" t="s">
        <v>161</v>
      </c>
      <c r="C27" s="21" t="n">
        <f aca="false">C28</f>
        <v>22098.4</v>
      </c>
      <c r="D27" s="21" t="n">
        <f aca="false">D28</f>
        <v>0</v>
      </c>
      <c r="E27" s="21" t="n">
        <f aca="false">E28</f>
        <v>22098.4</v>
      </c>
    </row>
    <row r="28" customFormat="false" ht="62.5" hidden="false" customHeight="false" outlineLevel="0" collapsed="false">
      <c r="A28" s="30" t="s">
        <v>162</v>
      </c>
      <c r="B28" s="20" t="s">
        <v>163</v>
      </c>
      <c r="C28" s="21" t="n">
        <v>22098.4</v>
      </c>
      <c r="D28" s="39" t="n">
        <v>0</v>
      </c>
      <c r="E28" s="21" t="n">
        <f aca="false">C28+D28</f>
        <v>22098.4</v>
      </c>
    </row>
    <row r="29" customFormat="false" ht="85.6" hidden="false" customHeight="true" outlineLevel="0" collapsed="false">
      <c r="A29" s="30" t="s">
        <v>164</v>
      </c>
      <c r="B29" s="20" t="s">
        <v>165</v>
      </c>
      <c r="C29" s="21" t="n">
        <f aca="false">C30</f>
        <v>91146.8</v>
      </c>
      <c r="D29" s="21" t="n">
        <f aca="false">D30</f>
        <v>0</v>
      </c>
      <c r="E29" s="21" t="n">
        <f aca="false">E30</f>
        <v>91146.8</v>
      </c>
    </row>
    <row r="30" customFormat="false" ht="100.55" hidden="false" customHeight="true" outlineLevel="0" collapsed="false">
      <c r="A30" s="30" t="s">
        <v>166</v>
      </c>
      <c r="B30" s="20" t="s">
        <v>167</v>
      </c>
      <c r="C30" s="21" t="n">
        <v>91146.8</v>
      </c>
      <c r="D30" s="21" t="n">
        <v>0</v>
      </c>
      <c r="E30" s="21" t="n">
        <f aca="false">C30+D30</f>
        <v>91146.8</v>
      </c>
    </row>
    <row r="31" customFormat="false" ht="67.25" hidden="false" customHeight="true" outlineLevel="0" collapsed="false">
      <c r="A31" s="30" t="s">
        <v>168</v>
      </c>
      <c r="B31" s="20" t="s">
        <v>169</v>
      </c>
      <c r="C31" s="21" t="n">
        <f aca="false">C32</f>
        <v>799</v>
      </c>
      <c r="D31" s="39"/>
      <c r="E31" s="21" t="n">
        <f aca="false">E32</f>
        <v>799</v>
      </c>
    </row>
    <row r="32" customFormat="false" ht="78.15" hidden="false" customHeight="false" outlineLevel="0" collapsed="false">
      <c r="A32" s="30" t="s">
        <v>170</v>
      </c>
      <c r="B32" s="20" t="s">
        <v>171</v>
      </c>
      <c r="C32" s="21" t="n">
        <v>799</v>
      </c>
      <c r="D32" s="39" t="n">
        <v>0</v>
      </c>
      <c r="E32" s="21" t="n">
        <f aca="false">C32+D32</f>
        <v>799</v>
      </c>
    </row>
    <row r="33" customFormat="false" ht="46.9" hidden="false" customHeight="false" outlineLevel="0" collapsed="false">
      <c r="A33" s="30" t="s">
        <v>172</v>
      </c>
      <c r="B33" s="37" t="s">
        <v>228</v>
      </c>
      <c r="C33" s="21" t="n">
        <f aca="false">C34</f>
        <v>9279.3</v>
      </c>
      <c r="D33" s="21" t="n">
        <f aca="false">D34</f>
        <v>0</v>
      </c>
      <c r="E33" s="21" t="n">
        <f aca="false">C33+D33</f>
        <v>9279.3</v>
      </c>
    </row>
    <row r="34" customFormat="false" ht="46.9" hidden="false" customHeight="false" outlineLevel="0" collapsed="false">
      <c r="A34" s="30" t="s">
        <v>174</v>
      </c>
      <c r="B34" s="37" t="s">
        <v>229</v>
      </c>
      <c r="C34" s="21" t="n">
        <v>9279.3</v>
      </c>
      <c r="D34" s="66" t="n">
        <v>0</v>
      </c>
      <c r="E34" s="21" t="n">
        <f aca="false">C34+D34</f>
        <v>9279.3</v>
      </c>
    </row>
    <row r="35" customFormat="false" ht="31.25" hidden="false" customHeight="false" outlineLevel="0" collapsed="false">
      <c r="A35" s="30" t="s">
        <v>176</v>
      </c>
      <c r="B35" s="37" t="s">
        <v>241</v>
      </c>
      <c r="C35" s="21" t="n">
        <f aca="false">C36</f>
        <v>52836</v>
      </c>
      <c r="D35" s="21" t="n">
        <f aca="false">D36</f>
        <v>0</v>
      </c>
      <c r="E35" s="21" t="n">
        <f aca="false">C35+D35</f>
        <v>52836</v>
      </c>
    </row>
    <row r="36" customFormat="false" ht="46.9" hidden="false" customHeight="false" outlineLevel="0" collapsed="false">
      <c r="A36" s="30" t="s">
        <v>178</v>
      </c>
      <c r="B36" s="37" t="s">
        <v>179</v>
      </c>
      <c r="C36" s="21" t="n">
        <v>52836</v>
      </c>
      <c r="D36" s="66" t="n">
        <v>0</v>
      </c>
      <c r="E36" s="21" t="n">
        <f aca="false">C36+D36</f>
        <v>52836</v>
      </c>
    </row>
    <row r="37" customFormat="false" ht="27.2" hidden="false" customHeight="true" outlineLevel="0" collapsed="false">
      <c r="A37" s="30" t="s">
        <v>180</v>
      </c>
      <c r="B37" s="37" t="s">
        <v>181</v>
      </c>
      <c r="C37" s="21" t="n">
        <f aca="false">SUM(C38)</f>
        <v>71582.7</v>
      </c>
      <c r="D37" s="39" t="n">
        <f aca="false">D38</f>
        <v>-8720.3</v>
      </c>
      <c r="E37" s="21" t="n">
        <f aca="false">C37+D37</f>
        <v>62862.4</v>
      </c>
    </row>
    <row r="38" customFormat="false" ht="31.25" hidden="false" customHeight="false" outlineLevel="0" collapsed="false">
      <c r="A38" s="30" t="s">
        <v>182</v>
      </c>
      <c r="B38" s="37" t="s">
        <v>183</v>
      </c>
      <c r="C38" s="21" t="n">
        <v>71582.7</v>
      </c>
      <c r="D38" s="66" t="n">
        <v>-8720.3</v>
      </c>
      <c r="E38" s="22" t="n">
        <f aca="false">SUM(C38+D38)</f>
        <v>62862.4</v>
      </c>
    </row>
    <row r="39" customFormat="false" ht="31.25" hidden="false" customHeight="false" outlineLevel="0" collapsed="false">
      <c r="A39" s="30" t="s">
        <v>184</v>
      </c>
      <c r="B39" s="20" t="s">
        <v>185</v>
      </c>
      <c r="C39" s="21" t="n">
        <f aca="false">SUM(C40)</f>
        <v>100</v>
      </c>
      <c r="D39" s="39" t="n">
        <f aca="false">D40</f>
        <v>0</v>
      </c>
      <c r="E39" s="21" t="n">
        <f aca="false">E40</f>
        <v>100</v>
      </c>
    </row>
    <row r="40" customFormat="false" ht="46.9" hidden="false" customHeight="false" outlineLevel="0" collapsed="false">
      <c r="A40" s="30" t="s">
        <v>186</v>
      </c>
      <c r="B40" s="37" t="s">
        <v>187</v>
      </c>
      <c r="C40" s="21" t="n">
        <v>100</v>
      </c>
      <c r="D40" s="39" t="n">
        <v>0</v>
      </c>
      <c r="E40" s="22" t="n">
        <f aca="false">SUM(C40+D40)</f>
        <v>100</v>
      </c>
    </row>
    <row r="41" customFormat="false" ht="31.25" hidden="true" customHeight="false" outlineLevel="0" collapsed="false">
      <c r="A41" s="30" t="s">
        <v>192</v>
      </c>
      <c r="B41" s="37" t="s">
        <v>193</v>
      </c>
      <c r="C41" s="21" t="n">
        <v>0</v>
      </c>
      <c r="D41" s="39" t="n">
        <v>0</v>
      </c>
      <c r="E41" s="21" t="n">
        <v>0</v>
      </c>
    </row>
    <row r="42" customFormat="false" ht="93.75" hidden="true" customHeight="false" outlineLevel="0" collapsed="false">
      <c r="A42" s="30" t="s">
        <v>194</v>
      </c>
      <c r="B42" s="37" t="s">
        <v>195</v>
      </c>
      <c r="C42" s="21" t="n">
        <v>0</v>
      </c>
      <c r="D42" s="39" t="n">
        <f aca="false">D43</f>
        <v>0</v>
      </c>
      <c r="E42" s="21" t="n">
        <f aca="false">E43</f>
        <v>0</v>
      </c>
    </row>
    <row r="43" customFormat="false" ht="109.4" hidden="true" customHeight="false" outlineLevel="0" collapsed="false">
      <c r="A43" s="30" t="s">
        <v>196</v>
      </c>
      <c r="B43" s="37" t="s">
        <v>197</v>
      </c>
      <c r="C43" s="21" t="n">
        <v>0</v>
      </c>
      <c r="D43" s="39" t="n">
        <v>0</v>
      </c>
      <c r="E43" s="21" t="n">
        <v>0</v>
      </c>
    </row>
    <row r="44" customFormat="false" ht="31.25" hidden="true" customHeight="false" outlineLevel="0" collapsed="false">
      <c r="A44" s="30" t="s">
        <v>188</v>
      </c>
      <c r="B44" s="37" t="s">
        <v>189</v>
      </c>
      <c r="C44" s="21" t="n">
        <f aca="false">C45</f>
        <v>0</v>
      </c>
      <c r="D44" s="21" t="n">
        <f aca="false">D45</f>
        <v>0</v>
      </c>
      <c r="E44" s="22" t="n">
        <f aca="false">SUM(C44+D44)</f>
        <v>0</v>
      </c>
    </row>
    <row r="45" customFormat="false" ht="46.9" hidden="true" customHeight="false" outlineLevel="0" collapsed="false">
      <c r="A45" s="30" t="s">
        <v>190</v>
      </c>
      <c r="B45" s="37" t="s">
        <v>191</v>
      </c>
      <c r="C45" s="21"/>
      <c r="D45" s="38" t="n">
        <v>0</v>
      </c>
      <c r="E45" s="22" t="n">
        <f aca="false">SUM(C45+D45)</f>
        <v>0</v>
      </c>
    </row>
    <row r="46" customFormat="false" ht="78.15" hidden="false" customHeight="false" outlineLevel="0" collapsed="false">
      <c r="A46" s="30" t="s">
        <v>203</v>
      </c>
      <c r="B46" s="37" t="s">
        <v>204</v>
      </c>
      <c r="C46" s="21" t="n">
        <f aca="false">C47</f>
        <v>248.9</v>
      </c>
      <c r="D46" s="21" t="n">
        <f aca="false">+D47+D52+D54+D56+D58+D60+D62</f>
        <v>0</v>
      </c>
      <c r="E46" s="22" t="n">
        <f aca="false">SUM(C46+D46)</f>
        <v>248.9</v>
      </c>
    </row>
    <row r="47" customFormat="false" ht="125" hidden="false" customHeight="false" outlineLevel="0" collapsed="false">
      <c r="A47" s="30" t="s">
        <v>205</v>
      </c>
      <c r="B47" s="37" t="s">
        <v>206</v>
      </c>
      <c r="C47" s="21" t="n">
        <f aca="false">C48</f>
        <v>248.9</v>
      </c>
      <c r="D47" s="39" t="n">
        <f aca="false">D48</f>
        <v>0</v>
      </c>
      <c r="E47" s="22" t="n">
        <f aca="false">SUM(C47+D47)</f>
        <v>248.9</v>
      </c>
    </row>
    <row r="48" customFormat="false" ht="125" hidden="false" customHeight="false" outlineLevel="0" collapsed="false">
      <c r="A48" s="30" t="s">
        <v>242</v>
      </c>
      <c r="B48" s="37" t="s">
        <v>208</v>
      </c>
      <c r="C48" s="21" t="n">
        <v>248.9</v>
      </c>
      <c r="D48" s="39" t="n">
        <v>0</v>
      </c>
      <c r="E48" s="22" t="n">
        <f aca="false">SUM(C48+D48)</f>
        <v>248.9</v>
      </c>
    </row>
    <row r="49" customFormat="false" ht="46.9" hidden="false" customHeight="false" outlineLevel="0" collapsed="false">
      <c r="A49" s="30" t="s">
        <v>211</v>
      </c>
      <c r="B49" s="37" t="s">
        <v>243</v>
      </c>
      <c r="C49" s="21" t="n">
        <f aca="false">C50</f>
        <v>-8319</v>
      </c>
      <c r="D49" s="21" t="n">
        <f aca="false">+D50+D55+D57+D59+D61+D63+D65</f>
        <v>0</v>
      </c>
      <c r="E49" s="22" t="n">
        <f aca="false">SUM(C49+D49)</f>
        <v>-8319</v>
      </c>
    </row>
    <row r="50" customFormat="false" ht="62.5" hidden="false" customHeight="false" outlineLevel="0" collapsed="false">
      <c r="A50" s="30" t="s">
        <v>213</v>
      </c>
      <c r="B50" s="37" t="s">
        <v>214</v>
      </c>
      <c r="C50" s="21" t="n">
        <f aca="false">C51</f>
        <v>-8319</v>
      </c>
      <c r="D50" s="39" t="n">
        <f aca="false">D51</f>
        <v>0</v>
      </c>
      <c r="E50" s="22" t="n">
        <f aca="false">SUM(C50+D50)</f>
        <v>-8319</v>
      </c>
    </row>
    <row r="51" customFormat="false" ht="78.15" hidden="false" customHeight="false" outlineLevel="0" collapsed="false">
      <c r="A51" s="30" t="s">
        <v>244</v>
      </c>
      <c r="B51" s="37" t="s">
        <v>216</v>
      </c>
      <c r="C51" s="21" t="n">
        <v>-8319</v>
      </c>
      <c r="D51" s="39" t="n">
        <v>0</v>
      </c>
      <c r="E51" s="22" t="n">
        <f aca="false">SUM(C51+D51)</f>
        <v>-8319</v>
      </c>
    </row>
    <row r="53" customFormat="false" ht="18.35" hidden="false" customHeight="false" outlineLevel="0" collapsed="false">
      <c r="A53" s="67"/>
      <c r="B53" s="68"/>
      <c r="C53" s="69"/>
      <c r="D53" s="70"/>
      <c r="E53" s="71"/>
    </row>
    <row r="54" customFormat="false" ht="18.35" hidden="false" customHeight="true" outlineLevel="0" collapsed="false">
      <c r="A54" s="43" t="s">
        <v>245</v>
      </c>
      <c r="B54" s="43"/>
      <c r="C54" s="43"/>
      <c r="D54" s="44"/>
      <c r="E54" s="44"/>
    </row>
    <row r="55" customFormat="false" ht="18.35" hidden="false" customHeight="false" outlineLevel="0" collapsed="false">
      <c r="A55" s="2" t="s">
        <v>246</v>
      </c>
      <c r="B55" s="2"/>
      <c r="C55" s="2"/>
      <c r="D55" s="2"/>
      <c r="E55" s="2"/>
    </row>
    <row r="56" customFormat="false" ht="18.35" hidden="false" customHeight="true" outlineLevel="0" collapsed="false">
      <c r="A56" s="43" t="s">
        <v>247</v>
      </c>
      <c r="B56" s="43"/>
      <c r="C56" s="43"/>
      <c r="D56" s="43"/>
      <c r="E56" s="43"/>
    </row>
    <row r="57" customFormat="false" ht="15.65" hidden="false" customHeight="true" outlineLevel="0" collapsed="false">
      <c r="A57" s="30"/>
      <c r="B57" s="47"/>
      <c r="C57" s="47"/>
      <c r="D57" s="47"/>
      <c r="E57" s="47"/>
    </row>
    <row r="59" customFormat="false" ht="18.35" hidden="false" customHeight="false" outlineLevel="0" collapsed="false">
      <c r="A59" s="48"/>
      <c r="B59" s="48"/>
      <c r="C59" s="49"/>
      <c r="D59" s="50"/>
      <c r="E59" s="51"/>
    </row>
  </sheetData>
  <mergeCells count="16">
    <mergeCell ref="B2:E2"/>
    <mergeCell ref="A3:E3"/>
    <mergeCell ref="A4:E4"/>
    <mergeCell ref="A5:E5"/>
    <mergeCell ref="A6:E6"/>
    <mergeCell ref="B8:E8"/>
    <mergeCell ref="A9:E9"/>
    <mergeCell ref="A10:E10"/>
    <mergeCell ref="A11:E11"/>
    <mergeCell ref="A12:E12"/>
    <mergeCell ref="A14:E14"/>
    <mergeCell ref="A15:E15"/>
    <mergeCell ref="B17:E17"/>
    <mergeCell ref="A54:C54"/>
    <mergeCell ref="A56:E56"/>
    <mergeCell ref="B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43.86"/>
    <col collapsed="false" customWidth="true" hidden="true" outlineLevel="0" max="4" min="3" style="0" width="11.37"/>
    <col collapsed="false" customWidth="true" hidden="false" outlineLevel="0" max="5" min="5" style="0" width="10.61"/>
    <col collapsed="false" customWidth="true" hidden="true" outlineLevel="0" max="6" min="6" style="0" width="11.37"/>
    <col collapsed="false" customWidth="true" hidden="true" outlineLevel="0" max="7" min="7" style="0" width="11.61"/>
    <col collapsed="false" customWidth="true" hidden="false" outlineLevel="0" max="8" min="8" style="0" width="10.61"/>
  </cols>
  <sheetData>
    <row r="1" customFormat="false" ht="18.3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35" hidden="false" customHeight="true" outlineLevel="0" collapsed="false">
      <c r="A2" s="2"/>
      <c r="B2" s="3" t="s">
        <v>248</v>
      </c>
      <c r="C2" s="3"/>
      <c r="D2" s="3"/>
      <c r="E2" s="3"/>
      <c r="F2" s="3"/>
      <c r="G2" s="3"/>
      <c r="H2" s="3"/>
    </row>
    <row r="3" customFormat="false" ht="18.3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3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3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35" hidden="false" customHeight="true" outlineLevel="0" collapsed="false">
      <c r="A6" s="5"/>
      <c r="B6" s="4" t="s">
        <v>249</v>
      </c>
      <c r="C6" s="4"/>
      <c r="D6" s="4"/>
      <c r="E6" s="4"/>
      <c r="F6" s="4"/>
      <c r="G6" s="4"/>
      <c r="H6" s="4"/>
    </row>
    <row r="7" customFormat="false" ht="18.3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35" hidden="false" customHeight="true" outlineLevel="0" collapsed="false">
      <c r="A8" s="2"/>
      <c r="B8" s="3" t="s">
        <v>248</v>
      </c>
      <c r="C8" s="3"/>
      <c r="D8" s="3"/>
      <c r="E8" s="3"/>
      <c r="F8" s="3"/>
      <c r="G8" s="3"/>
      <c r="H8" s="3"/>
    </row>
    <row r="9" customFormat="false" ht="18.3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customFormat="false" ht="18.3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</row>
    <row r="11" customFormat="false" ht="18.3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</row>
    <row r="12" customFormat="false" ht="18.35" hidden="false" customHeight="true" outlineLevel="0" collapsed="false">
      <c r="A12" s="5"/>
      <c r="B12" s="4" t="s">
        <v>250</v>
      </c>
      <c r="C12" s="4"/>
      <c r="D12" s="4"/>
      <c r="E12" s="4"/>
      <c r="F12" s="4"/>
      <c r="G12" s="4"/>
      <c r="H12" s="4"/>
    </row>
    <row r="13" customFormat="false" ht="18.3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2.45" hidden="false" customHeight="true" outlineLevel="0" collapsed="false">
      <c r="A14" s="56" t="s">
        <v>234</v>
      </c>
      <c r="B14" s="56"/>
      <c r="C14" s="56"/>
      <c r="D14" s="56"/>
      <c r="E14" s="56"/>
      <c r="F14" s="56"/>
      <c r="G14" s="56"/>
      <c r="H14" s="56"/>
    </row>
    <row r="15" customFormat="false" ht="21.75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</row>
    <row r="16" customFormat="false" ht="18.35" hidden="false" customHeight="true" outlineLevel="0" collapsed="false">
      <c r="A16" s="57"/>
      <c r="B16" s="58" t="s">
        <v>7</v>
      </c>
      <c r="C16" s="58"/>
      <c r="D16" s="58"/>
      <c r="E16" s="58"/>
      <c r="F16" s="58"/>
      <c r="G16" s="58"/>
      <c r="H16" s="58"/>
    </row>
    <row r="17" customFormat="false" ht="25.85" hidden="false" customHeight="false" outlineLevel="0" collapsed="false">
      <c r="A17" s="59" t="s">
        <v>8</v>
      </c>
      <c r="B17" s="60" t="s">
        <v>9</v>
      </c>
      <c r="C17" s="60" t="s">
        <v>10</v>
      </c>
      <c r="D17" s="61" t="s">
        <v>252</v>
      </c>
      <c r="E17" s="60" t="s">
        <v>253</v>
      </c>
      <c r="F17" s="60" t="s">
        <v>10</v>
      </c>
      <c r="G17" s="61" t="s">
        <v>252</v>
      </c>
      <c r="H17" s="60" t="s">
        <v>254</v>
      </c>
    </row>
    <row r="18" customFormat="false" ht="27.85" hidden="false" customHeight="true" outlineLevel="0" collapsed="false">
      <c r="A18" s="62" t="s">
        <v>142</v>
      </c>
      <c r="B18" s="63" t="s">
        <v>143</v>
      </c>
      <c r="C18" s="64" t="n">
        <f aca="false">C19</f>
        <v>506843</v>
      </c>
      <c r="D18" s="64" t="n">
        <f aca="false">D19</f>
        <v>242160.4</v>
      </c>
      <c r="E18" s="64" t="n">
        <f aca="false">D18+C18</f>
        <v>749003.4</v>
      </c>
      <c r="F18" s="64" t="n">
        <f aca="false">F19</f>
        <v>9970.7</v>
      </c>
      <c r="G18" s="64" t="n">
        <f aca="false">G19</f>
        <v>0</v>
      </c>
      <c r="H18" s="64" t="n">
        <f aca="false">H19</f>
        <v>9970.7</v>
      </c>
    </row>
    <row r="19" customFormat="false" ht="50.95" hidden="false" customHeight="true" outlineLevel="0" collapsed="false">
      <c r="A19" s="19" t="s">
        <v>144</v>
      </c>
      <c r="B19" s="20" t="s">
        <v>236</v>
      </c>
      <c r="C19" s="21" t="n">
        <f aca="false">C20+C29+C22</f>
        <v>506843</v>
      </c>
      <c r="D19" s="21" t="n">
        <f aca="false">D20+D29+D21+D27</f>
        <v>242160.4</v>
      </c>
      <c r="E19" s="21" t="n">
        <f aca="false">D19+C19</f>
        <v>749003.4</v>
      </c>
      <c r="F19" s="21" t="n">
        <f aca="false">F20+F29</f>
        <v>9970.7</v>
      </c>
      <c r="G19" s="21" t="n">
        <f aca="false">G20+G29</f>
        <v>0</v>
      </c>
      <c r="H19" s="21" t="n">
        <f aca="false">H20+H29</f>
        <v>9970.7</v>
      </c>
    </row>
    <row r="20" customFormat="false" ht="51.65" hidden="false" customHeight="true" outlineLevel="0" collapsed="false">
      <c r="A20" s="30" t="s">
        <v>154</v>
      </c>
      <c r="B20" s="20" t="s">
        <v>239</v>
      </c>
      <c r="C20" s="21" t="n">
        <v>286822.8</v>
      </c>
      <c r="D20" s="21" t="n">
        <v>0</v>
      </c>
      <c r="E20" s="21" t="n">
        <f aca="false">E25+E27</f>
        <v>528983.2</v>
      </c>
      <c r="F20" s="21" t="n">
        <f aca="false">F25+F27</f>
        <v>9870.7</v>
      </c>
      <c r="G20" s="21" t="n">
        <f aca="false">G25+G27</f>
        <v>0</v>
      </c>
      <c r="H20" s="21" t="n">
        <f aca="false">H25+H27</f>
        <v>9870.7</v>
      </c>
    </row>
    <row r="21" customFormat="false" ht="65.9" hidden="false" customHeight="true" outlineLevel="0" collapsed="false">
      <c r="A21" s="30" t="s">
        <v>156</v>
      </c>
      <c r="B21" s="20" t="s">
        <v>255</v>
      </c>
      <c r="C21" s="21" t="n">
        <f aca="false">C22</f>
        <v>219920.2</v>
      </c>
      <c r="D21" s="39" t="n">
        <f aca="false">D22</f>
        <v>0</v>
      </c>
      <c r="E21" s="21" t="n">
        <f aca="false">C21+D21</f>
        <v>219920.2</v>
      </c>
      <c r="F21" s="21" t="n">
        <f aca="false">F22</f>
        <v>0</v>
      </c>
      <c r="G21" s="21" t="n">
        <f aca="false">G22</f>
        <v>0</v>
      </c>
      <c r="H21" s="21" t="n">
        <f aca="false">F21+G21</f>
        <v>0</v>
      </c>
    </row>
    <row r="22" customFormat="false" ht="71.35" hidden="false" customHeight="true" outlineLevel="0" collapsed="false">
      <c r="A22" s="30" t="s">
        <v>158</v>
      </c>
      <c r="B22" s="20" t="s">
        <v>159</v>
      </c>
      <c r="C22" s="21" t="n">
        <v>219920.2</v>
      </c>
      <c r="D22" s="39" t="n">
        <v>0</v>
      </c>
      <c r="E22" s="21" t="n">
        <f aca="false">C22+D22</f>
        <v>219920.2</v>
      </c>
      <c r="F22" s="21" t="n">
        <v>0</v>
      </c>
      <c r="G22" s="72" t="n">
        <v>0</v>
      </c>
      <c r="H22" s="21" t="n">
        <f aca="false">F22+G22</f>
        <v>0</v>
      </c>
    </row>
    <row r="23" customFormat="false" ht="80.15" hidden="true" customHeight="true" outlineLevel="0" collapsed="false">
      <c r="A23" s="30" t="s">
        <v>168</v>
      </c>
      <c r="B23" s="20" t="s">
        <v>169</v>
      </c>
      <c r="C23" s="21" t="n">
        <f aca="false">C24</f>
        <v>0</v>
      </c>
      <c r="D23" s="21" t="n">
        <f aca="false">D24</f>
        <v>0</v>
      </c>
      <c r="E23" s="21" t="n">
        <f aca="false">C23+D23</f>
        <v>0</v>
      </c>
      <c r="F23" s="21" t="n">
        <v>0</v>
      </c>
      <c r="G23" s="39" t="n">
        <v>0</v>
      </c>
      <c r="H23" s="21" t="n">
        <f aca="false">F23+G23</f>
        <v>0</v>
      </c>
    </row>
    <row r="24" customFormat="false" ht="97.15" hidden="true" customHeight="true" outlineLevel="0" collapsed="false">
      <c r="A24" s="30" t="s">
        <v>170</v>
      </c>
      <c r="B24" s="20" t="s">
        <v>171</v>
      </c>
      <c r="C24" s="21" t="n">
        <v>0</v>
      </c>
      <c r="D24" s="39" t="n">
        <v>0</v>
      </c>
      <c r="E24" s="21" t="n">
        <f aca="false">C24+D24</f>
        <v>0</v>
      </c>
      <c r="F24" s="21" t="n">
        <v>0</v>
      </c>
      <c r="G24" s="39" t="n">
        <v>0</v>
      </c>
      <c r="H24" s="21" t="n">
        <f aca="false">F24+G24</f>
        <v>0</v>
      </c>
    </row>
    <row r="25" customFormat="false" ht="52.3" hidden="false" customHeight="true" outlineLevel="0" collapsed="false">
      <c r="A25" s="30" t="s">
        <v>172</v>
      </c>
      <c r="B25" s="37" t="s">
        <v>228</v>
      </c>
      <c r="C25" s="21" t="n">
        <f aca="false">C26</f>
        <v>8812.6</v>
      </c>
      <c r="D25" s="39" t="n">
        <f aca="false">D26</f>
        <v>0</v>
      </c>
      <c r="E25" s="21" t="n">
        <f aca="false">C25+D25</f>
        <v>8812.6</v>
      </c>
      <c r="F25" s="21" t="n">
        <f aca="false">F26</f>
        <v>9870.7</v>
      </c>
      <c r="G25" s="39" t="n">
        <f aca="false">G26</f>
        <v>0</v>
      </c>
      <c r="H25" s="21" t="n">
        <f aca="false">F25+G25</f>
        <v>9870.7</v>
      </c>
    </row>
    <row r="26" customFormat="false" ht="53" hidden="false" customHeight="true" outlineLevel="0" collapsed="false">
      <c r="A26" s="30" t="s">
        <v>174</v>
      </c>
      <c r="B26" s="37" t="s">
        <v>229</v>
      </c>
      <c r="C26" s="21" t="n">
        <v>8812.6</v>
      </c>
      <c r="D26" s="39" t="n">
        <v>0</v>
      </c>
      <c r="E26" s="21" t="n">
        <f aca="false">C26+D26</f>
        <v>8812.6</v>
      </c>
      <c r="F26" s="21" t="n">
        <v>9870.7</v>
      </c>
      <c r="G26" s="39" t="n">
        <v>0</v>
      </c>
      <c r="H26" s="21" t="n">
        <f aca="false">F26+G26</f>
        <v>9870.7</v>
      </c>
    </row>
    <row r="27" customFormat="false" ht="25.15" hidden="false" customHeight="true" outlineLevel="0" collapsed="false">
      <c r="A27" s="30" t="s">
        <v>180</v>
      </c>
      <c r="B27" s="37" t="s">
        <v>181</v>
      </c>
      <c r="C27" s="21" t="n">
        <f aca="false">C28</f>
        <v>278010.2</v>
      </c>
      <c r="D27" s="38" t="n">
        <f aca="false">D28</f>
        <v>242160.4</v>
      </c>
      <c r="E27" s="21" t="n">
        <f aca="false">E28</f>
        <v>520170.6</v>
      </c>
      <c r="F27" s="21" t="n">
        <v>0</v>
      </c>
      <c r="G27" s="73" t="n">
        <f aca="false">G28</f>
        <v>0</v>
      </c>
      <c r="H27" s="21" t="n">
        <f aca="false">H28</f>
        <v>0</v>
      </c>
    </row>
    <row r="28" customFormat="false" ht="36" hidden="false" customHeight="true" outlineLevel="0" collapsed="false">
      <c r="A28" s="30" t="s">
        <v>182</v>
      </c>
      <c r="B28" s="37" t="s">
        <v>183</v>
      </c>
      <c r="C28" s="21" t="n">
        <v>278010.2</v>
      </c>
      <c r="D28" s="38" t="n">
        <v>242160.4</v>
      </c>
      <c r="E28" s="21" t="n">
        <f aca="false">C28+D28</f>
        <v>520170.6</v>
      </c>
      <c r="F28" s="21" t="n">
        <v>0</v>
      </c>
      <c r="G28" s="74" t="n">
        <v>0</v>
      </c>
      <c r="H28" s="21" t="n">
        <f aca="false">F28+G28</f>
        <v>0</v>
      </c>
    </row>
    <row r="29" customFormat="false" ht="36" hidden="false" customHeight="true" outlineLevel="0" collapsed="false">
      <c r="A29" s="30" t="s">
        <v>184</v>
      </c>
      <c r="B29" s="20" t="s">
        <v>185</v>
      </c>
      <c r="C29" s="21" t="n">
        <f aca="false">SUM(C30)</f>
        <v>100</v>
      </c>
      <c r="D29" s="39" t="n">
        <f aca="false">D30</f>
        <v>0</v>
      </c>
      <c r="E29" s="21" t="n">
        <f aca="false">C29+D29</f>
        <v>100</v>
      </c>
      <c r="F29" s="21" t="n">
        <f aca="false">SUM(F30)</f>
        <v>100</v>
      </c>
      <c r="G29" s="72" t="n">
        <f aca="false">G30</f>
        <v>0</v>
      </c>
      <c r="H29" s="21" t="n">
        <f aca="false">F29+G29</f>
        <v>100</v>
      </c>
    </row>
    <row r="30" customFormat="false" ht="70" hidden="false" customHeight="true" outlineLevel="0" collapsed="false">
      <c r="A30" s="30" t="s">
        <v>186</v>
      </c>
      <c r="B30" s="37" t="s">
        <v>187</v>
      </c>
      <c r="C30" s="21" t="n">
        <v>100</v>
      </c>
      <c r="D30" s="36" t="n">
        <v>0</v>
      </c>
      <c r="E30" s="22" t="n">
        <f aca="false">SUM(C30+D30)</f>
        <v>100</v>
      </c>
      <c r="F30" s="21" t="n">
        <v>100</v>
      </c>
      <c r="G30" s="36" t="n">
        <v>0</v>
      </c>
      <c r="H30" s="22" t="n">
        <f aca="false">SUM(F30+G30)</f>
        <v>100</v>
      </c>
    </row>
    <row r="31" customFormat="false" ht="15.65" hidden="false" customHeight="false" outlineLevel="0" collapsed="false">
      <c r="A31" s="30"/>
      <c r="B31" s="37"/>
      <c r="C31" s="21"/>
      <c r="D31" s="36"/>
      <c r="E31" s="22"/>
      <c r="F31" s="21"/>
      <c r="G31" s="36"/>
      <c r="H31" s="22"/>
    </row>
    <row r="32" customFormat="false" ht="15.65" hidden="false" customHeight="false" outlineLevel="0" collapsed="false">
      <c r="A32" s="30"/>
      <c r="B32" s="37"/>
      <c r="C32" s="21"/>
      <c r="D32" s="36"/>
      <c r="E32" s="22"/>
      <c r="F32" s="21"/>
      <c r="G32" s="36"/>
      <c r="H32" s="22"/>
    </row>
    <row r="33" customFormat="false" ht="18.35" hidden="false" customHeight="true" outlineLevel="0" collapsed="false">
      <c r="A33" s="53" t="s">
        <v>245</v>
      </c>
      <c r="B33" s="53"/>
      <c r="C33" s="53"/>
      <c r="D33" s="53"/>
      <c r="E33" s="53"/>
      <c r="F33" s="53"/>
      <c r="G33" s="53"/>
      <c r="H33" s="53"/>
    </row>
    <row r="34" customFormat="false" ht="18.35" hidden="false" customHeight="false" outlineLevel="0" collapsed="false">
      <c r="A34" s="48" t="s">
        <v>246</v>
      </c>
      <c r="B34" s="48"/>
      <c r="C34" s="49"/>
      <c r="D34" s="50"/>
      <c r="E34" s="51"/>
      <c r="F34" s="75"/>
      <c r="G34" s="76"/>
      <c r="H34" s="76"/>
    </row>
    <row r="35" customFormat="false" ht="18.35" hidden="false" customHeight="true" outlineLevel="0" collapsed="false">
      <c r="A35" s="43" t="s">
        <v>3</v>
      </c>
      <c r="B35" s="43"/>
      <c r="C35" s="2"/>
      <c r="D35" s="2"/>
      <c r="E35" s="4" t="s">
        <v>256</v>
      </c>
      <c r="F35" s="4"/>
      <c r="G35" s="4"/>
      <c r="H35" s="4"/>
    </row>
    <row r="36" customFormat="false" ht="13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3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</sheetData>
  <mergeCells count="16">
    <mergeCell ref="B2:H2"/>
    <mergeCell ref="A3:H3"/>
    <mergeCell ref="A4:H4"/>
    <mergeCell ref="A5:H5"/>
    <mergeCell ref="B6:H6"/>
    <mergeCell ref="B8:H8"/>
    <mergeCell ref="A9:H9"/>
    <mergeCell ref="A10:H10"/>
    <mergeCell ref="A11:H11"/>
    <mergeCell ref="B12:H12"/>
    <mergeCell ref="A14:H14"/>
    <mergeCell ref="A15:H15"/>
    <mergeCell ref="B16:H16"/>
    <mergeCell ref="A33:H33"/>
    <mergeCell ref="A35:B35"/>
    <mergeCell ref="E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3.6" zeroHeight="false" outlineLevelRow="0" outlineLevelCol="0"/>
  <cols>
    <col collapsed="false" customWidth="true" hidden="true" outlineLevel="0" max="1" min="1" style="77" width="2.99"/>
    <col collapsed="false" customWidth="true" hidden="false" outlineLevel="0" max="2" min="2" style="77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99"/>
    <col collapsed="false" customWidth="true" hidden="true" outlineLevel="0" max="6" min="6" style="1" width="11.37"/>
    <col collapsed="false" customWidth="true" hidden="true" outlineLevel="0" max="7" min="7" style="1" width="13.61"/>
    <col collapsed="false" customWidth="true" hidden="false" outlineLevel="0" max="8" min="8" style="1" width="13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79" customFormat="true" ht="21.25" hidden="false" customHeight="true" outlineLevel="0" collapsed="false">
      <c r="A1" s="78"/>
      <c r="B1" s="78"/>
      <c r="C1" s="55" t="s">
        <v>257</v>
      </c>
      <c r="D1" s="55"/>
      <c r="E1" s="55"/>
      <c r="F1" s="55"/>
      <c r="G1" s="55"/>
      <c r="H1" s="55"/>
    </row>
    <row r="2" s="79" customFormat="true" ht="14.3" hidden="false" customHeight="true" outlineLevel="0" collapsed="false">
      <c r="A2" s="78"/>
      <c r="B2" s="78"/>
      <c r="C2" s="55" t="s">
        <v>232</v>
      </c>
      <c r="D2" s="55"/>
      <c r="E2" s="55"/>
      <c r="F2" s="55"/>
      <c r="G2" s="55"/>
      <c r="H2" s="55"/>
    </row>
    <row r="3" s="79" customFormat="true" ht="16.3" hidden="false" customHeight="true" outlineLevel="0" collapsed="false">
      <c r="A3" s="78"/>
      <c r="B3" s="78"/>
      <c r="C3" s="55" t="s">
        <v>2</v>
      </c>
      <c r="D3" s="55"/>
      <c r="E3" s="55"/>
      <c r="F3" s="55"/>
      <c r="G3" s="55"/>
      <c r="H3" s="55"/>
    </row>
    <row r="4" s="79" customFormat="true" ht="17.15" hidden="false" customHeight="true" outlineLevel="0" collapsed="false">
      <c r="A4" s="78"/>
      <c r="B4" s="78"/>
      <c r="C4" s="55" t="s">
        <v>258</v>
      </c>
      <c r="D4" s="55"/>
      <c r="E4" s="55"/>
      <c r="F4" s="55"/>
      <c r="G4" s="55"/>
      <c r="H4" s="55"/>
    </row>
    <row r="5" s="79" customFormat="true" ht="17" hidden="false" customHeight="true" outlineLevel="0" collapsed="false">
      <c r="A5" s="78"/>
      <c r="B5" s="78"/>
      <c r="C5" s="55" t="s">
        <v>259</v>
      </c>
      <c r="D5" s="55"/>
      <c r="E5" s="55"/>
      <c r="F5" s="55"/>
      <c r="G5" s="55"/>
      <c r="H5" s="55"/>
    </row>
    <row r="6" s="81" customFormat="true" ht="14.95" hidden="false" customHeight="true" outlineLevel="0" collapsed="false">
      <c r="A6" s="77"/>
      <c r="B6" s="77"/>
      <c r="C6" s="1"/>
      <c r="D6" s="1"/>
      <c r="E6" s="1"/>
      <c r="F6" s="1"/>
      <c r="G6" s="78"/>
      <c r="H6" s="1"/>
      <c r="I6" s="80"/>
      <c r="J6" s="80"/>
      <c r="K6" s="80"/>
      <c r="M6" s="80"/>
    </row>
    <row r="7" s="79" customFormat="true" ht="21.25" hidden="false" customHeight="true" outlineLevel="0" collapsed="false">
      <c r="A7" s="78"/>
      <c r="B7" s="78"/>
      <c r="C7" s="55" t="s">
        <v>257</v>
      </c>
      <c r="D7" s="55"/>
      <c r="E7" s="55"/>
      <c r="F7" s="55"/>
      <c r="G7" s="55"/>
      <c r="H7" s="55"/>
    </row>
    <row r="8" s="79" customFormat="true" ht="14.3" hidden="false" customHeight="true" outlineLevel="0" collapsed="false">
      <c r="A8" s="78"/>
      <c r="B8" s="78"/>
      <c r="C8" s="55" t="s">
        <v>232</v>
      </c>
      <c r="D8" s="55"/>
      <c r="E8" s="55"/>
      <c r="F8" s="55"/>
      <c r="G8" s="55"/>
      <c r="H8" s="55"/>
    </row>
    <row r="9" s="79" customFormat="true" ht="16.3" hidden="false" customHeight="true" outlineLevel="0" collapsed="false">
      <c r="A9" s="78"/>
      <c r="B9" s="78"/>
      <c r="C9" s="55" t="s">
        <v>2</v>
      </c>
      <c r="D9" s="55"/>
      <c r="E9" s="55"/>
      <c r="F9" s="55"/>
      <c r="G9" s="55"/>
      <c r="H9" s="55"/>
    </row>
    <row r="10" s="79" customFormat="true" ht="17.15" hidden="false" customHeight="true" outlineLevel="0" collapsed="false">
      <c r="A10" s="78"/>
      <c r="B10" s="78"/>
      <c r="C10" s="55" t="s">
        <v>258</v>
      </c>
      <c r="D10" s="55"/>
      <c r="E10" s="55"/>
      <c r="F10" s="55"/>
      <c r="G10" s="55"/>
      <c r="H10" s="55"/>
    </row>
    <row r="11" s="79" customFormat="true" ht="14.3" hidden="false" customHeight="true" outlineLevel="0" collapsed="false">
      <c r="A11" s="78"/>
      <c r="B11" s="78"/>
      <c r="C11" s="55" t="s">
        <v>5</v>
      </c>
      <c r="D11" s="55"/>
      <c r="E11" s="55"/>
      <c r="F11" s="55"/>
      <c r="G11" s="55"/>
      <c r="H11" s="55"/>
    </row>
    <row r="12" s="81" customFormat="true" ht="14.95" hidden="false" customHeight="true" outlineLevel="0" collapsed="false">
      <c r="A12" s="77"/>
      <c r="B12" s="77"/>
      <c r="C12" s="1"/>
      <c r="D12" s="1"/>
      <c r="E12" s="1"/>
      <c r="F12" s="1"/>
      <c r="G12" s="78"/>
      <c r="H12" s="1"/>
      <c r="I12" s="80"/>
      <c r="J12" s="80"/>
      <c r="K12" s="80"/>
      <c r="M12" s="80"/>
    </row>
    <row r="13" s="81" customFormat="true" ht="57.1" hidden="false" customHeight="true" outlineLevel="0" collapsed="false">
      <c r="B13" s="8" t="s">
        <v>260</v>
      </c>
      <c r="C13" s="8"/>
      <c r="D13" s="8"/>
      <c r="E13" s="8"/>
      <c r="F13" s="8"/>
      <c r="G13" s="8"/>
      <c r="H13" s="8"/>
      <c r="I13" s="82"/>
      <c r="M13" s="82"/>
    </row>
    <row r="14" s="81" customFormat="true" ht="18.7" hidden="false" customHeight="true" outlineLevel="0" collapsed="false">
      <c r="A14" s="83"/>
      <c r="B14" s="83"/>
      <c r="C14" s="9"/>
      <c r="D14" s="9"/>
      <c r="E14" s="9"/>
      <c r="F14" s="9"/>
      <c r="G14" s="9"/>
      <c r="H14" s="9"/>
      <c r="I14" s="80"/>
      <c r="M14" s="80"/>
    </row>
    <row r="15" s="42" customFormat="true" ht="34.5" hidden="false" customHeight="true" outlineLevel="0" collapsed="false">
      <c r="A15" s="84"/>
      <c r="B15" s="78"/>
      <c r="E15" s="85" t="s">
        <v>7</v>
      </c>
      <c r="F15" s="85"/>
      <c r="G15" s="85"/>
      <c r="H15" s="85"/>
      <c r="I15" s="86"/>
      <c r="M15" s="86"/>
    </row>
    <row r="16" s="42" customFormat="true" ht="54" hidden="false" customHeight="true" outlineLevel="0" collapsed="false">
      <c r="A16" s="87"/>
      <c r="B16" s="88" t="s">
        <v>261</v>
      </c>
      <c r="C16" s="60" t="s">
        <v>262</v>
      </c>
      <c r="D16" s="60" t="s">
        <v>263</v>
      </c>
      <c r="E16" s="60" t="s">
        <v>264</v>
      </c>
      <c r="F16" s="60" t="s">
        <v>10</v>
      </c>
      <c r="G16" s="60" t="s">
        <v>265</v>
      </c>
      <c r="H16" s="60" t="s">
        <v>10</v>
      </c>
      <c r="I16" s="86"/>
      <c r="M16" s="86"/>
    </row>
    <row r="17" s="42" customFormat="true" ht="18.35" hidden="false" customHeight="true" outlineLevel="0" collapsed="false">
      <c r="A17" s="89"/>
      <c r="B17" s="89"/>
      <c r="C17" s="14" t="s">
        <v>266</v>
      </c>
      <c r="D17" s="90"/>
      <c r="E17" s="90"/>
      <c r="F17" s="80" t="n">
        <f aca="false">SUM(F19+F26+F30+F34+F41+F43+F45+F49+F51+F39)</f>
        <v>914447.9</v>
      </c>
      <c r="G17" s="80" t="n">
        <f aca="false">SUM(G19+G26+G30+G34+G41+G43+G45+G49+G51+G39)</f>
        <v>31910.2</v>
      </c>
      <c r="H17" s="80" t="n">
        <f aca="false">G17+F17</f>
        <v>946358.1</v>
      </c>
      <c r="I17" s="86"/>
      <c r="M17" s="86"/>
    </row>
    <row r="18" s="42" customFormat="true" ht="14.3" hidden="false" customHeight="true" outlineLevel="0" collapsed="false">
      <c r="A18" s="89"/>
      <c r="B18" s="89"/>
      <c r="C18" s="30" t="s">
        <v>267</v>
      </c>
      <c r="D18" s="90"/>
      <c r="E18" s="90"/>
      <c r="F18" s="82"/>
      <c r="G18" s="91"/>
      <c r="H18" s="92"/>
      <c r="I18" s="86"/>
      <c r="M18" s="86"/>
    </row>
    <row r="19" s="81" customFormat="true" ht="15.8" hidden="false" customHeight="true" outlineLevel="0" collapsed="false">
      <c r="A19" s="89"/>
      <c r="B19" s="89" t="s">
        <v>268</v>
      </c>
      <c r="C19" s="14" t="s">
        <v>269</v>
      </c>
      <c r="D19" s="93" t="s">
        <v>270</v>
      </c>
      <c r="E19" s="93"/>
      <c r="F19" s="80" t="n">
        <f aca="false">SUM(F20:F25)</f>
        <v>102351.7</v>
      </c>
      <c r="G19" s="92" t="n">
        <f aca="false">G20+G21+G22+G23+G25+G24</f>
        <v>40904.2</v>
      </c>
      <c r="H19" s="92" t="n">
        <f aca="false">SUM(H20+H21+H22+H23+H25+H24)</f>
        <v>143255.9</v>
      </c>
      <c r="I19" s="86"/>
      <c r="M19" s="86"/>
    </row>
    <row r="20" s="42" customFormat="true" ht="32.95" hidden="false" customHeight="true" outlineLevel="0" collapsed="false">
      <c r="A20" s="94"/>
      <c r="B20" s="94"/>
      <c r="C20" s="30" t="s">
        <v>271</v>
      </c>
      <c r="D20" s="95" t="s">
        <v>270</v>
      </c>
      <c r="E20" s="95" t="s">
        <v>272</v>
      </c>
      <c r="F20" s="86" t="n">
        <v>2455</v>
      </c>
      <c r="G20" s="96" t="n">
        <v>0</v>
      </c>
      <c r="H20" s="96" t="n">
        <f aca="false">SUM(F20+G20)</f>
        <v>2455</v>
      </c>
      <c r="I20" s="80"/>
      <c r="M20" s="80"/>
    </row>
    <row r="21" s="42" customFormat="true" ht="20.25" hidden="false" customHeight="true" outlineLevel="0" collapsed="false">
      <c r="A21" s="94"/>
      <c r="B21" s="94"/>
      <c r="C21" s="30" t="s">
        <v>273</v>
      </c>
      <c r="D21" s="95" t="s">
        <v>270</v>
      </c>
      <c r="E21" s="95" t="s">
        <v>274</v>
      </c>
      <c r="F21" s="86" t="n">
        <v>5</v>
      </c>
      <c r="G21" s="96" t="n">
        <v>0</v>
      </c>
      <c r="H21" s="96" t="n">
        <f aca="false">SUM(F21+G21)</f>
        <v>5</v>
      </c>
      <c r="I21" s="86"/>
      <c r="M21" s="86"/>
    </row>
    <row r="22" s="42" customFormat="true" ht="44.5" hidden="false" customHeight="true" outlineLevel="0" collapsed="false">
      <c r="A22" s="94"/>
      <c r="B22" s="94"/>
      <c r="C22" s="97" t="s">
        <v>275</v>
      </c>
      <c r="D22" s="95" t="s">
        <v>270</v>
      </c>
      <c r="E22" s="95" t="s">
        <v>276</v>
      </c>
      <c r="F22" s="86" t="n">
        <v>24828.7</v>
      </c>
      <c r="G22" s="96" t="n">
        <v>3.5</v>
      </c>
      <c r="H22" s="96" t="n">
        <f aca="false">SUM(F22+G22)</f>
        <v>24832.2</v>
      </c>
      <c r="I22" s="86"/>
      <c r="M22" s="86"/>
    </row>
    <row r="23" s="42" customFormat="true" ht="32.6" hidden="false" customHeight="true" outlineLevel="0" collapsed="false">
      <c r="A23" s="94"/>
      <c r="B23" s="94"/>
      <c r="C23" s="30" t="s">
        <v>277</v>
      </c>
      <c r="D23" s="95" t="s">
        <v>270</v>
      </c>
      <c r="E23" s="95" t="s">
        <v>278</v>
      </c>
      <c r="F23" s="86" t="n">
        <v>1179.4</v>
      </c>
      <c r="G23" s="96" t="n">
        <v>0</v>
      </c>
      <c r="H23" s="96" t="n">
        <f aca="false">SUM(F23+G23)</f>
        <v>1179.4</v>
      </c>
      <c r="I23" s="86"/>
      <c r="M23" s="86"/>
    </row>
    <row r="24" s="42" customFormat="true" ht="17.7" hidden="false" customHeight="true" outlineLevel="0" collapsed="false">
      <c r="A24" s="94"/>
      <c r="B24" s="94"/>
      <c r="C24" s="30" t="s">
        <v>279</v>
      </c>
      <c r="D24" s="95" t="s">
        <v>270</v>
      </c>
      <c r="E24" s="95" t="s">
        <v>280</v>
      </c>
      <c r="F24" s="86" t="n">
        <v>0</v>
      </c>
      <c r="G24" s="96" t="n">
        <v>40850.7</v>
      </c>
      <c r="H24" s="96" t="n">
        <f aca="false">SUM(F24+G24)</f>
        <v>40850.7</v>
      </c>
      <c r="I24" s="86"/>
      <c r="M24" s="86"/>
    </row>
    <row r="25" s="42" customFormat="true" ht="18.35" hidden="false" customHeight="true" outlineLevel="0" collapsed="false">
      <c r="A25" s="89"/>
      <c r="B25" s="89"/>
      <c r="C25" s="30" t="s">
        <v>281</v>
      </c>
      <c r="D25" s="95" t="s">
        <v>270</v>
      </c>
      <c r="E25" s="95" t="s">
        <v>282</v>
      </c>
      <c r="F25" s="86" t="n">
        <v>73883.6</v>
      </c>
      <c r="G25" s="96" t="n">
        <v>50</v>
      </c>
      <c r="H25" s="96" t="n">
        <f aca="false">SUM(F25+G25)</f>
        <v>73933.6</v>
      </c>
      <c r="I25" s="80"/>
      <c r="J25" s="80"/>
      <c r="K25" s="80"/>
      <c r="M25" s="80"/>
    </row>
    <row r="26" s="42" customFormat="true" ht="19.2" hidden="false" customHeight="true" outlineLevel="0" collapsed="false">
      <c r="A26" s="89"/>
      <c r="B26" s="89" t="s">
        <v>283</v>
      </c>
      <c r="C26" s="14" t="s">
        <v>284</v>
      </c>
      <c r="D26" s="93" t="s">
        <v>274</v>
      </c>
      <c r="E26" s="93"/>
      <c r="F26" s="80" t="n">
        <f aca="false">SUM(F27:F29)</f>
        <v>7546.5</v>
      </c>
      <c r="G26" s="92" t="n">
        <f aca="false">G27+G28+G29</f>
        <v>83.5</v>
      </c>
      <c r="H26" s="92" t="n">
        <f aca="false">SUM(F26+G26)</f>
        <v>7630</v>
      </c>
      <c r="I26" s="80"/>
      <c r="J26" s="80"/>
      <c r="K26" s="80"/>
      <c r="M26" s="80"/>
    </row>
    <row r="27" s="42" customFormat="true" ht="18.35" hidden="false" customHeight="true" outlineLevel="0" collapsed="false">
      <c r="A27" s="89"/>
      <c r="B27" s="89"/>
      <c r="C27" s="30" t="s">
        <v>285</v>
      </c>
      <c r="D27" s="95" t="s">
        <v>274</v>
      </c>
      <c r="E27" s="95" t="s">
        <v>286</v>
      </c>
      <c r="F27" s="86" t="n">
        <v>859</v>
      </c>
      <c r="G27" s="96" t="n">
        <v>0</v>
      </c>
      <c r="H27" s="96" t="n">
        <f aca="false">SUM(F27+G27)</f>
        <v>859</v>
      </c>
      <c r="I27" s="86"/>
      <c r="M27" s="86"/>
    </row>
    <row r="28" s="81" customFormat="true" ht="46.9" hidden="false" customHeight="false" outlineLevel="0" collapsed="false">
      <c r="A28" s="89"/>
      <c r="B28" s="89"/>
      <c r="C28" s="98" t="s">
        <v>287</v>
      </c>
      <c r="D28" s="95" t="s">
        <v>274</v>
      </c>
      <c r="E28" s="95" t="s">
        <v>288</v>
      </c>
      <c r="F28" s="86" t="n">
        <v>5284.1</v>
      </c>
      <c r="G28" s="96" t="n">
        <v>83.5</v>
      </c>
      <c r="H28" s="96" t="n">
        <f aca="false">SUM(F28+G28)</f>
        <v>5367.6</v>
      </c>
      <c r="I28" s="86"/>
      <c r="J28" s="42"/>
      <c r="K28" s="42"/>
      <c r="M28" s="80"/>
    </row>
    <row r="29" s="42" customFormat="true" ht="31.25" hidden="false" customHeight="false" outlineLevel="0" collapsed="false">
      <c r="A29" s="94"/>
      <c r="B29" s="94"/>
      <c r="C29" s="30" t="s">
        <v>289</v>
      </c>
      <c r="D29" s="95" t="s">
        <v>274</v>
      </c>
      <c r="E29" s="95" t="s">
        <v>290</v>
      </c>
      <c r="F29" s="86" t="n">
        <v>1403.4</v>
      </c>
      <c r="G29" s="96" t="n">
        <v>0</v>
      </c>
      <c r="H29" s="96" t="n">
        <f aca="false">SUM(F29+G29)</f>
        <v>1403.4</v>
      </c>
      <c r="I29" s="80"/>
      <c r="J29" s="81"/>
      <c r="K29" s="81"/>
      <c r="M29" s="86"/>
    </row>
    <row r="30" s="42" customFormat="true" ht="19.55" hidden="false" customHeight="true" outlineLevel="0" collapsed="false">
      <c r="A30" s="89"/>
      <c r="B30" s="89" t="s">
        <v>291</v>
      </c>
      <c r="C30" s="14" t="s">
        <v>292</v>
      </c>
      <c r="D30" s="93" t="s">
        <v>276</v>
      </c>
      <c r="E30" s="93"/>
      <c r="F30" s="80" t="n">
        <f aca="false">SUM(F33+F32+F31)</f>
        <v>100717</v>
      </c>
      <c r="G30" s="92" t="n">
        <f aca="false">G31+G32+G33</f>
        <v>-9679.5</v>
      </c>
      <c r="H30" s="92" t="n">
        <f aca="false">F30+G30</f>
        <v>91037.5</v>
      </c>
      <c r="I30" s="80"/>
      <c r="J30" s="81"/>
      <c r="K30" s="81"/>
      <c r="M30" s="86"/>
    </row>
    <row r="31" s="42" customFormat="true" ht="21.75" hidden="false" customHeight="true" outlineLevel="0" collapsed="false">
      <c r="A31" s="89"/>
      <c r="B31" s="89"/>
      <c r="C31" s="30" t="s">
        <v>293</v>
      </c>
      <c r="D31" s="95" t="s">
        <v>276</v>
      </c>
      <c r="E31" s="95" t="s">
        <v>294</v>
      </c>
      <c r="F31" s="86" t="n">
        <v>139</v>
      </c>
      <c r="G31" s="96" t="n">
        <v>0</v>
      </c>
      <c r="H31" s="96" t="n">
        <f aca="false">F31+G31</f>
        <v>139</v>
      </c>
      <c r="I31" s="86"/>
      <c r="M31" s="86"/>
    </row>
    <row r="32" s="42" customFormat="true" ht="18.7" hidden="false" customHeight="true" outlineLevel="0" collapsed="false">
      <c r="A32" s="89"/>
      <c r="B32" s="89"/>
      <c r="C32" s="30" t="s">
        <v>295</v>
      </c>
      <c r="D32" s="95" t="s">
        <v>276</v>
      </c>
      <c r="E32" s="95" t="s">
        <v>286</v>
      </c>
      <c r="F32" s="86" t="n">
        <v>98665</v>
      </c>
      <c r="G32" s="96" t="n">
        <v>-9679.5</v>
      </c>
      <c r="H32" s="96" t="n">
        <f aca="false">F32+G32</f>
        <v>88985.5</v>
      </c>
      <c r="I32" s="86"/>
      <c r="M32" s="86"/>
    </row>
    <row r="33" s="42" customFormat="true" ht="23.1" hidden="false" customHeight="true" outlineLevel="0" collapsed="false">
      <c r="A33" s="94"/>
      <c r="B33" s="94"/>
      <c r="C33" s="30" t="s">
        <v>296</v>
      </c>
      <c r="D33" s="95" t="s">
        <v>276</v>
      </c>
      <c r="E33" s="95" t="s">
        <v>297</v>
      </c>
      <c r="F33" s="86" t="n">
        <v>1913</v>
      </c>
      <c r="G33" s="96" t="n">
        <v>0</v>
      </c>
      <c r="H33" s="96" t="n">
        <f aca="false">SUM(F33+G33)</f>
        <v>1913</v>
      </c>
      <c r="I33" s="86"/>
      <c r="M33" s="86"/>
    </row>
    <row r="34" s="42" customFormat="true" ht="15.8" hidden="false" customHeight="true" outlineLevel="0" collapsed="false">
      <c r="A34" s="89"/>
      <c r="B34" s="89" t="s">
        <v>298</v>
      </c>
      <c r="C34" s="14" t="s">
        <v>299</v>
      </c>
      <c r="D34" s="93" t="s">
        <v>300</v>
      </c>
      <c r="E34" s="93"/>
      <c r="F34" s="80" t="n">
        <f aca="false">SUM(F35:F38)</f>
        <v>529744.9</v>
      </c>
      <c r="G34" s="92" t="n">
        <f aca="false">G35+G36+G37+G38</f>
        <v>602</v>
      </c>
      <c r="H34" s="80" t="n">
        <f aca="false">F34+G34</f>
        <v>530346.9</v>
      </c>
      <c r="I34" s="80"/>
      <c r="M34" s="80"/>
    </row>
    <row r="35" s="42" customFormat="true" ht="19.55" hidden="false" customHeight="true" outlineLevel="0" collapsed="false">
      <c r="A35" s="89"/>
      <c r="B35" s="89"/>
      <c r="C35" s="30" t="s">
        <v>301</v>
      </c>
      <c r="D35" s="95" t="s">
        <v>300</v>
      </c>
      <c r="E35" s="95" t="s">
        <v>270</v>
      </c>
      <c r="F35" s="86" t="n">
        <v>130</v>
      </c>
      <c r="G35" s="96" t="n">
        <v>0</v>
      </c>
      <c r="H35" s="96" t="n">
        <f aca="false">SUM(F35+G35)</f>
        <v>130</v>
      </c>
      <c r="I35" s="86"/>
      <c r="M35" s="86"/>
    </row>
    <row r="36" s="42" customFormat="true" ht="16.5" hidden="false" customHeight="true" outlineLevel="0" collapsed="false">
      <c r="A36" s="89"/>
      <c r="B36" s="89"/>
      <c r="C36" s="30" t="s">
        <v>302</v>
      </c>
      <c r="D36" s="95" t="s">
        <v>300</v>
      </c>
      <c r="E36" s="95" t="s">
        <v>272</v>
      </c>
      <c r="F36" s="86" t="n">
        <v>198294.8</v>
      </c>
      <c r="G36" s="96" t="n">
        <v>600</v>
      </c>
      <c r="H36" s="96" t="n">
        <f aca="false">F36+G36</f>
        <v>198894.8</v>
      </c>
      <c r="I36" s="80"/>
      <c r="M36" s="80"/>
    </row>
    <row r="37" s="42" customFormat="true" ht="18.7" hidden="false" customHeight="true" outlineLevel="0" collapsed="false">
      <c r="A37" s="89"/>
      <c r="B37" s="89"/>
      <c r="C37" s="30" t="s">
        <v>303</v>
      </c>
      <c r="D37" s="95" t="s">
        <v>300</v>
      </c>
      <c r="E37" s="95" t="s">
        <v>274</v>
      </c>
      <c r="F37" s="86" t="n">
        <v>117143</v>
      </c>
      <c r="G37" s="96" t="n">
        <v>0</v>
      </c>
      <c r="H37" s="96" t="n">
        <f aca="false">F37+G37</f>
        <v>117143</v>
      </c>
      <c r="I37" s="86"/>
      <c r="M37" s="86"/>
    </row>
    <row r="38" s="42" customFormat="true" ht="29.9" hidden="false" customHeight="true" outlineLevel="0" collapsed="false">
      <c r="A38" s="89"/>
      <c r="B38" s="89"/>
      <c r="C38" s="99" t="s">
        <v>304</v>
      </c>
      <c r="D38" s="95" t="s">
        <v>300</v>
      </c>
      <c r="E38" s="95" t="s">
        <v>300</v>
      </c>
      <c r="F38" s="86" t="n">
        <v>214177.1</v>
      </c>
      <c r="G38" s="96" t="n">
        <v>2</v>
      </c>
      <c r="H38" s="96" t="n">
        <f aca="false">SUM(F38+G38)</f>
        <v>214179.1</v>
      </c>
      <c r="I38" s="80"/>
      <c r="M38" s="80"/>
    </row>
    <row r="39" s="106" customFormat="true" ht="18" hidden="false" customHeight="true" outlineLevel="0" collapsed="false">
      <c r="A39" s="100"/>
      <c r="B39" s="100" t="s">
        <v>305</v>
      </c>
      <c r="C39" s="16" t="s">
        <v>306</v>
      </c>
      <c r="D39" s="101" t="s">
        <v>278</v>
      </c>
      <c r="E39" s="102"/>
      <c r="F39" s="103" t="n">
        <f aca="false">F40</f>
        <v>6000</v>
      </c>
      <c r="G39" s="104" t="n">
        <f aca="false">G40</f>
        <v>0</v>
      </c>
      <c r="H39" s="104" t="n">
        <f aca="false">SUM(F39+G39)</f>
        <v>6000</v>
      </c>
      <c r="I39" s="105"/>
      <c r="M39" s="105"/>
    </row>
    <row r="40" s="106" customFormat="true" ht="29.9" hidden="false" customHeight="true" outlineLevel="0" collapsed="false">
      <c r="A40" s="100"/>
      <c r="B40" s="100"/>
      <c r="C40" s="19" t="s">
        <v>307</v>
      </c>
      <c r="D40" s="102" t="s">
        <v>278</v>
      </c>
      <c r="E40" s="102" t="s">
        <v>274</v>
      </c>
      <c r="F40" s="105" t="n">
        <v>6000</v>
      </c>
      <c r="G40" s="107" t="n">
        <v>0</v>
      </c>
      <c r="H40" s="107" t="n">
        <f aca="false">G40+F40</f>
        <v>6000</v>
      </c>
      <c r="I40" s="105"/>
      <c r="M40" s="105"/>
    </row>
    <row r="41" s="81" customFormat="true" ht="18" hidden="false" customHeight="true" outlineLevel="0" collapsed="false">
      <c r="A41" s="89"/>
      <c r="B41" s="89" t="s">
        <v>308</v>
      </c>
      <c r="C41" s="14" t="s">
        <v>309</v>
      </c>
      <c r="D41" s="93" t="s">
        <v>310</v>
      </c>
      <c r="E41" s="95"/>
      <c r="F41" s="80" t="n">
        <f aca="false">SUM(F42)</f>
        <v>1715.2</v>
      </c>
      <c r="G41" s="92" t="n">
        <v>0</v>
      </c>
      <c r="H41" s="92" t="n">
        <f aca="false">SUM(F41+G41)</f>
        <v>1715.2</v>
      </c>
      <c r="I41" s="86"/>
      <c r="M41" s="86"/>
    </row>
    <row r="42" s="81" customFormat="true" ht="18" hidden="false" customHeight="true" outlineLevel="0" collapsed="false">
      <c r="A42" s="89"/>
      <c r="B42" s="89"/>
      <c r="C42" s="30" t="s">
        <v>311</v>
      </c>
      <c r="D42" s="95" t="s">
        <v>310</v>
      </c>
      <c r="E42" s="95" t="s">
        <v>310</v>
      </c>
      <c r="F42" s="86" t="n">
        <v>1715.2</v>
      </c>
      <c r="G42" s="96" t="n">
        <v>0</v>
      </c>
      <c r="H42" s="96" t="n">
        <f aca="false">SUM(F42+G42)</f>
        <v>1715.2</v>
      </c>
      <c r="I42" s="86"/>
      <c r="M42" s="86"/>
    </row>
    <row r="43" s="81" customFormat="true" ht="15.8" hidden="false" customHeight="true" outlineLevel="0" collapsed="false">
      <c r="A43" s="89"/>
      <c r="B43" s="89" t="s">
        <v>312</v>
      </c>
      <c r="C43" s="14" t="s">
        <v>313</v>
      </c>
      <c r="D43" s="93" t="s">
        <v>294</v>
      </c>
      <c r="E43" s="93"/>
      <c r="F43" s="80" t="n">
        <f aca="false">SUM(F44)</f>
        <v>80412.6</v>
      </c>
      <c r="G43" s="92" t="n">
        <f aca="false">G44</f>
        <v>0</v>
      </c>
      <c r="H43" s="92" t="n">
        <f aca="false">SUM(F43+G43)</f>
        <v>80412.6</v>
      </c>
      <c r="I43" s="80"/>
      <c r="M43" s="80"/>
    </row>
    <row r="44" s="81" customFormat="true" ht="19.55" hidden="false" customHeight="true" outlineLevel="0" collapsed="false">
      <c r="A44" s="89"/>
      <c r="B44" s="89"/>
      <c r="C44" s="30" t="s">
        <v>314</v>
      </c>
      <c r="D44" s="95" t="s">
        <v>294</v>
      </c>
      <c r="E44" s="95" t="s">
        <v>270</v>
      </c>
      <c r="F44" s="86" t="n">
        <v>80412.6</v>
      </c>
      <c r="G44" s="96" t="n">
        <v>0</v>
      </c>
      <c r="H44" s="96" t="n">
        <f aca="false">SUM(F44+G44)</f>
        <v>80412.6</v>
      </c>
      <c r="I44" s="86"/>
      <c r="M44" s="86"/>
    </row>
    <row r="45" s="2" customFormat="true" ht="17.5" hidden="false" customHeight="true" outlineLevel="0" collapsed="false">
      <c r="A45" s="89"/>
      <c r="B45" s="89" t="s">
        <v>315</v>
      </c>
      <c r="C45" s="14" t="s">
        <v>316</v>
      </c>
      <c r="D45" s="93" t="s">
        <v>288</v>
      </c>
      <c r="E45" s="95"/>
      <c r="F45" s="80" t="n">
        <f aca="false">SUM(F46+F48+F47)</f>
        <v>18371.9</v>
      </c>
      <c r="G45" s="92" t="n">
        <f aca="false">G46+G47+G48</f>
        <v>0</v>
      </c>
      <c r="H45" s="80" t="n">
        <f aca="false">SUM(F45+G45)</f>
        <v>18371.9</v>
      </c>
      <c r="I45" s="108"/>
      <c r="J45" s="1"/>
      <c r="K45" s="1"/>
    </row>
    <row r="46" s="2" customFormat="true" ht="19.2" hidden="false" customHeight="true" outlineLevel="0" collapsed="false">
      <c r="A46" s="89"/>
      <c r="B46" s="89"/>
      <c r="C46" s="109" t="s">
        <v>317</v>
      </c>
      <c r="D46" s="95" t="s">
        <v>288</v>
      </c>
      <c r="E46" s="95" t="s">
        <v>270</v>
      </c>
      <c r="F46" s="86" t="n">
        <v>2420.4</v>
      </c>
      <c r="G46" s="96" t="n">
        <v>0</v>
      </c>
      <c r="H46" s="96" t="n">
        <f aca="false">F46+G46</f>
        <v>2420.4</v>
      </c>
      <c r="I46" s="108"/>
      <c r="J46" s="1"/>
      <c r="K46" s="1"/>
    </row>
    <row r="47" s="2" customFormat="true" ht="20.25" hidden="false" customHeight="true" outlineLevel="0" collapsed="false">
      <c r="A47" s="89"/>
      <c r="B47" s="89"/>
      <c r="C47" s="109" t="s">
        <v>318</v>
      </c>
      <c r="D47" s="95" t="s">
        <v>288</v>
      </c>
      <c r="E47" s="95" t="s">
        <v>274</v>
      </c>
      <c r="F47" s="86" t="n">
        <v>498</v>
      </c>
      <c r="G47" s="96" t="n">
        <v>0</v>
      </c>
      <c r="H47" s="96" t="n">
        <f aca="false">F47+G47</f>
        <v>498</v>
      </c>
      <c r="I47" s="108"/>
      <c r="J47" s="1"/>
      <c r="K47" s="1"/>
    </row>
    <row r="48" s="2" customFormat="true" ht="20.25" hidden="false" customHeight="true" outlineLevel="0" collapsed="false">
      <c r="A48" s="89"/>
      <c r="B48" s="89"/>
      <c r="C48" s="109" t="s">
        <v>319</v>
      </c>
      <c r="D48" s="95" t="s">
        <v>288</v>
      </c>
      <c r="E48" s="95" t="s">
        <v>276</v>
      </c>
      <c r="F48" s="86" t="n">
        <v>15453.5</v>
      </c>
      <c r="G48" s="96" t="n">
        <v>0</v>
      </c>
      <c r="H48" s="96" t="n">
        <f aca="false">F48+G48</f>
        <v>15453.5</v>
      </c>
      <c r="I48" s="108"/>
      <c r="J48" s="1"/>
      <c r="K48" s="1"/>
    </row>
    <row r="49" s="2" customFormat="true" ht="15.8" hidden="false" customHeight="true" outlineLevel="0" collapsed="false">
      <c r="A49" s="89"/>
      <c r="B49" s="89" t="s">
        <v>320</v>
      </c>
      <c r="C49" s="14" t="s">
        <v>321</v>
      </c>
      <c r="D49" s="93" t="s">
        <v>280</v>
      </c>
      <c r="E49" s="95"/>
      <c r="F49" s="80" t="n">
        <f aca="false">F50</f>
        <v>67580</v>
      </c>
      <c r="G49" s="92" t="n">
        <f aca="false">G50</f>
        <v>0</v>
      </c>
      <c r="H49" s="92" t="n">
        <f aca="false">SUM(F49+G49)</f>
        <v>67580</v>
      </c>
      <c r="I49" s="108"/>
      <c r="J49" s="1"/>
      <c r="K49" s="1"/>
    </row>
    <row r="50" s="2" customFormat="true" ht="16.3" hidden="false" customHeight="true" outlineLevel="0" collapsed="false">
      <c r="A50" s="89"/>
      <c r="B50" s="89"/>
      <c r="C50" s="30" t="s">
        <v>322</v>
      </c>
      <c r="D50" s="95" t="s">
        <v>280</v>
      </c>
      <c r="E50" s="95" t="s">
        <v>270</v>
      </c>
      <c r="F50" s="86" t="n">
        <v>67580</v>
      </c>
      <c r="G50" s="96" t="n">
        <v>0</v>
      </c>
      <c r="H50" s="96" t="n">
        <f aca="false">G50+F50</f>
        <v>67580</v>
      </c>
      <c r="I50" s="76"/>
      <c r="J50" s="110"/>
      <c r="K50" s="110"/>
    </row>
    <row r="51" s="2" customFormat="true" ht="21.75" hidden="false" customHeight="true" outlineLevel="0" collapsed="false">
      <c r="A51" s="89"/>
      <c r="B51" s="89" t="s">
        <v>323</v>
      </c>
      <c r="C51" s="111" t="s">
        <v>324</v>
      </c>
      <c r="D51" s="112" t="s">
        <v>282</v>
      </c>
      <c r="E51" s="113"/>
      <c r="F51" s="80" t="n">
        <f aca="false">F52</f>
        <v>8.1</v>
      </c>
      <c r="G51" s="92" t="n">
        <f aca="false">G52</f>
        <v>0</v>
      </c>
      <c r="H51" s="92" t="n">
        <f aca="false">SUM(F51+G51)</f>
        <v>8.1</v>
      </c>
      <c r="I51" s="76"/>
      <c r="J51" s="110"/>
      <c r="K51" s="110"/>
    </row>
    <row r="52" s="2" customFormat="true" ht="31.95" hidden="false" customHeight="false" outlineLevel="0" collapsed="false">
      <c r="A52" s="114"/>
      <c r="B52" s="114"/>
      <c r="C52" s="115" t="s">
        <v>325</v>
      </c>
      <c r="D52" s="116" t="s">
        <v>282</v>
      </c>
      <c r="E52" s="116" t="s">
        <v>270</v>
      </c>
      <c r="F52" s="86" t="n">
        <v>8.1</v>
      </c>
      <c r="G52" s="96" t="n">
        <v>0</v>
      </c>
      <c r="H52" s="96" t="n">
        <f aca="false">G52+F52</f>
        <v>8.1</v>
      </c>
      <c r="I52" s="117"/>
      <c r="J52" s="117"/>
      <c r="K52" s="117"/>
    </row>
    <row r="53" s="2" customFormat="true" ht="17" hidden="false" customHeight="true" outlineLevel="0" collapsed="false">
      <c r="A53" s="114"/>
      <c r="B53" s="114"/>
      <c r="C53" s="115"/>
      <c r="D53" s="116"/>
      <c r="E53" s="116"/>
      <c r="F53" s="86"/>
      <c r="G53" s="96"/>
      <c r="H53" s="96"/>
      <c r="I53" s="0"/>
      <c r="J53" s="30"/>
      <c r="K53" s="0"/>
    </row>
    <row r="54" s="45" customFormat="true" ht="18.35" hidden="false" customHeight="true" outlineLevel="0" collapsed="false">
      <c r="A54" s="43"/>
      <c r="B54" s="43"/>
      <c r="C54" s="43"/>
      <c r="D54" s="44"/>
      <c r="E54" s="44"/>
    </row>
    <row r="55" s="45" customFormat="true" ht="18.35" hidden="false" customHeight="true" outlineLevel="0" collapsed="false">
      <c r="A55" s="46" t="s">
        <v>326</v>
      </c>
      <c r="B55" s="43" t="s">
        <v>218</v>
      </c>
      <c r="C55" s="43"/>
      <c r="D55" s="44"/>
      <c r="E55" s="44"/>
    </row>
    <row r="56" s="45" customFormat="true" ht="18.35" hidden="false" customHeight="true" outlineLevel="0" collapsed="false">
      <c r="A56" s="54"/>
      <c r="B56" s="43" t="s">
        <v>219</v>
      </c>
      <c r="C56" s="43"/>
    </row>
    <row r="57" s="45" customFormat="true" ht="18.35" hidden="false" customHeight="true" outlineLevel="0" collapsed="false">
      <c r="A57" s="43" t="s">
        <v>327</v>
      </c>
      <c r="B57" s="43"/>
      <c r="C57" s="43"/>
      <c r="D57" s="43"/>
      <c r="E57" s="43"/>
      <c r="F57" s="43"/>
      <c r="G57" s="43"/>
      <c r="H57" s="43"/>
    </row>
    <row r="58" customFormat="false" ht="15.65" hidden="false" customHeight="false" outlineLevel="0" collapsed="false">
      <c r="A58" s="94"/>
      <c r="B58" s="94"/>
      <c r="C58" s="30"/>
      <c r="D58" s="95"/>
      <c r="E58" s="95"/>
      <c r="F58" s="21"/>
      <c r="G58" s="21"/>
      <c r="H58" s="96"/>
      <c r="I58" s="0"/>
      <c r="J58" s="0"/>
      <c r="K58" s="0"/>
    </row>
    <row r="59" customFormat="false" ht="15.65" hidden="false" customHeight="false" outlineLevel="0" collapsed="false">
      <c r="A59" s="94"/>
      <c r="B59" s="94"/>
      <c r="C59" s="30"/>
      <c r="D59" s="95"/>
      <c r="E59" s="95"/>
      <c r="F59" s="21"/>
      <c r="G59" s="21"/>
      <c r="H59" s="21"/>
      <c r="I59" s="0"/>
      <c r="J59" s="0"/>
      <c r="K59" s="0"/>
    </row>
    <row r="60" customFormat="false" ht="15.65" hidden="false" customHeight="false" outlineLevel="0" collapsed="false">
      <c r="A60" s="94"/>
      <c r="B60" s="94"/>
      <c r="C60" s="30"/>
      <c r="D60" s="95"/>
      <c r="E60" s="95"/>
      <c r="F60" s="21"/>
      <c r="G60" s="21"/>
      <c r="H60" s="21"/>
      <c r="I60" s="0"/>
      <c r="J60" s="0"/>
      <c r="K60" s="0"/>
    </row>
    <row r="61" customFormat="false" ht="15.65" hidden="false" customHeight="false" outlineLevel="0" collapsed="false">
      <c r="A61" s="94"/>
      <c r="B61" s="94"/>
      <c r="C61" s="30"/>
      <c r="D61" s="95"/>
      <c r="E61" s="95"/>
      <c r="F61" s="21"/>
      <c r="G61" s="96"/>
      <c r="H61" s="96"/>
      <c r="I61" s="0"/>
      <c r="J61" s="0"/>
      <c r="K61" s="0"/>
    </row>
    <row r="62" customFormat="false" ht="15.65" hidden="false" customHeight="false" outlineLevel="0" collapsed="false">
      <c r="A62" s="94"/>
      <c r="B62" s="94"/>
      <c r="C62" s="30"/>
      <c r="D62" s="95"/>
      <c r="E62" s="95"/>
      <c r="F62" s="21"/>
      <c r="G62" s="96"/>
      <c r="H62" s="96"/>
      <c r="I62" s="118"/>
      <c r="J62" s="0"/>
      <c r="K62" s="14"/>
    </row>
    <row r="63" customFormat="false" ht="15.65" hidden="false" customHeight="false" outlineLevel="0" collapsed="false">
      <c r="A63" s="94"/>
      <c r="B63" s="94"/>
      <c r="C63" s="30"/>
      <c r="D63" s="95"/>
      <c r="E63" s="95"/>
      <c r="F63" s="21"/>
      <c r="G63" s="21"/>
      <c r="H63" s="21"/>
      <c r="I63" s="0"/>
      <c r="J63" s="0"/>
      <c r="K63" s="0"/>
    </row>
    <row r="64" customFormat="false" ht="15.65" hidden="false" customHeight="false" outlineLevel="0" collapsed="false">
      <c r="A64" s="94"/>
      <c r="B64" s="94"/>
      <c r="C64" s="30"/>
      <c r="D64" s="95"/>
      <c r="E64" s="95"/>
      <c r="F64" s="21"/>
      <c r="G64" s="21"/>
      <c r="H64" s="21"/>
      <c r="I64" s="0"/>
      <c r="J64" s="0"/>
      <c r="K64" s="0"/>
    </row>
    <row r="65" customFormat="false" ht="15.65" hidden="false" customHeight="false" outlineLevel="0" collapsed="false">
      <c r="A65" s="94"/>
      <c r="B65" s="94"/>
      <c r="C65" s="30"/>
      <c r="D65" s="95"/>
      <c r="E65" s="95"/>
      <c r="F65" s="21"/>
      <c r="G65" s="21"/>
      <c r="H65" s="21"/>
      <c r="I65" s="0"/>
      <c r="J65" s="0"/>
      <c r="K65" s="0"/>
    </row>
    <row r="66" customFormat="false" ht="15.65" hidden="false" customHeight="false" outlineLevel="0" collapsed="false">
      <c r="A66" s="94"/>
      <c r="B66" s="94"/>
      <c r="C66" s="30"/>
      <c r="D66" s="95"/>
      <c r="E66" s="95"/>
      <c r="F66" s="21"/>
      <c r="G66" s="96"/>
      <c r="H66" s="96"/>
      <c r="I66" s="0"/>
      <c r="J66" s="0"/>
      <c r="K66" s="0"/>
    </row>
    <row r="67" customFormat="false" ht="15.65" hidden="false" customHeight="false" outlineLevel="0" collapsed="false">
      <c r="A67" s="89"/>
      <c r="B67" s="89"/>
      <c r="C67" s="14"/>
      <c r="D67" s="93"/>
      <c r="E67" s="93"/>
      <c r="F67" s="15"/>
      <c r="G67" s="15"/>
      <c r="H67" s="15"/>
      <c r="I67" s="0"/>
      <c r="J67" s="0"/>
      <c r="K67" s="0"/>
    </row>
    <row r="68" customFormat="false" ht="15.65" hidden="false" customHeight="false" outlineLevel="0" collapsed="false">
      <c r="A68" s="94"/>
      <c r="B68" s="94"/>
      <c r="C68" s="30"/>
      <c r="D68" s="95"/>
      <c r="E68" s="95"/>
      <c r="F68" s="21"/>
      <c r="G68" s="21"/>
      <c r="H68" s="96"/>
      <c r="I68" s="0"/>
      <c r="J68" s="0"/>
      <c r="K68" s="0"/>
    </row>
    <row r="69" customFormat="false" ht="15.65" hidden="false" customHeight="false" outlineLevel="0" collapsed="false">
      <c r="A69" s="94"/>
      <c r="B69" s="94"/>
      <c r="C69" s="30"/>
      <c r="D69" s="95"/>
      <c r="E69" s="95"/>
      <c r="F69" s="21"/>
      <c r="G69" s="96"/>
      <c r="H69" s="96"/>
      <c r="I69" s="0"/>
      <c r="J69" s="0"/>
      <c r="K69" s="0"/>
    </row>
    <row r="70" customFormat="false" ht="15.65" hidden="false" customHeight="false" outlineLevel="0" collapsed="false">
      <c r="A70" s="94"/>
      <c r="B70" s="94"/>
      <c r="C70" s="30"/>
      <c r="D70" s="95"/>
      <c r="E70" s="95"/>
      <c r="F70" s="21"/>
      <c r="G70" s="96"/>
      <c r="H70" s="96"/>
      <c r="I70" s="0"/>
      <c r="J70" s="0"/>
      <c r="K70" s="0"/>
    </row>
    <row r="71" customFormat="false" ht="15.65" hidden="false" customHeight="false" outlineLevel="0" collapsed="false">
      <c r="A71" s="94"/>
      <c r="B71" s="94"/>
      <c r="C71" s="30"/>
      <c r="D71" s="95"/>
      <c r="E71" s="95"/>
      <c r="F71" s="21"/>
      <c r="G71" s="96"/>
      <c r="H71" s="96"/>
      <c r="I71" s="0"/>
      <c r="J71" s="0"/>
      <c r="K71" s="0"/>
    </row>
    <row r="72" customFormat="false" ht="15.65" hidden="false" customHeight="false" outlineLevel="0" collapsed="false">
      <c r="A72" s="94"/>
      <c r="B72" s="94"/>
      <c r="C72" s="30"/>
      <c r="D72" s="95"/>
      <c r="E72" s="95"/>
      <c r="F72" s="21"/>
      <c r="G72" s="96"/>
      <c r="H72" s="96"/>
      <c r="I72" s="0"/>
      <c r="J72" s="0"/>
      <c r="K72" s="0"/>
    </row>
    <row r="73" customFormat="false" ht="15.65" hidden="false" customHeight="false" outlineLevel="0" collapsed="false">
      <c r="A73" s="94"/>
      <c r="B73" s="94"/>
      <c r="C73" s="30"/>
      <c r="D73" s="95"/>
      <c r="E73" s="95"/>
      <c r="F73" s="21"/>
      <c r="G73" s="96"/>
      <c r="H73" s="96"/>
      <c r="I73" s="0"/>
      <c r="J73" s="0"/>
      <c r="K73" s="0"/>
    </row>
    <row r="74" customFormat="false" ht="15.65" hidden="false" customHeight="false" outlineLevel="0" collapsed="false">
      <c r="A74" s="94"/>
      <c r="B74" s="94"/>
      <c r="C74" s="30"/>
      <c r="D74" s="95"/>
      <c r="E74" s="95"/>
      <c r="F74" s="21"/>
      <c r="G74" s="96"/>
      <c r="H74" s="96"/>
      <c r="I74" s="0"/>
      <c r="J74" s="0"/>
      <c r="K74" s="0"/>
    </row>
    <row r="75" customFormat="false" ht="15.65" hidden="false" customHeight="false" outlineLevel="0" collapsed="false">
      <c r="A75" s="94"/>
      <c r="B75" s="94"/>
      <c r="C75" s="30"/>
      <c r="D75" s="95"/>
      <c r="E75" s="95"/>
      <c r="F75" s="21"/>
      <c r="G75" s="96"/>
      <c r="H75" s="96"/>
    </row>
    <row r="76" customFormat="false" ht="15.65" hidden="false" customHeight="false" outlineLevel="0" collapsed="false">
      <c r="A76" s="89"/>
      <c r="B76" s="89"/>
      <c r="C76" s="30"/>
      <c r="D76" s="95"/>
      <c r="E76" s="95"/>
      <c r="F76" s="21"/>
      <c r="G76" s="96"/>
      <c r="H76" s="96"/>
    </row>
    <row r="77" customFormat="false" ht="15.65" hidden="false" customHeight="false" outlineLevel="0" collapsed="false">
      <c r="A77" s="89"/>
      <c r="B77" s="89"/>
      <c r="C77" s="30"/>
      <c r="D77" s="95"/>
      <c r="E77" s="95"/>
      <c r="F77" s="21"/>
      <c r="G77" s="21"/>
      <c r="H77" s="21"/>
    </row>
    <row r="78" customFormat="false" ht="15.65" hidden="false" customHeight="false" outlineLevel="0" collapsed="false">
      <c r="A78" s="94"/>
      <c r="B78" s="94"/>
      <c r="C78" s="30"/>
      <c r="D78" s="95"/>
      <c r="E78" s="95"/>
      <c r="F78" s="21"/>
      <c r="G78" s="21"/>
      <c r="H78" s="21"/>
    </row>
    <row r="79" customFormat="false" ht="15.65" hidden="false" customHeight="false" outlineLevel="0" collapsed="false">
      <c r="A79" s="94"/>
      <c r="B79" s="94"/>
      <c r="C79" s="30"/>
      <c r="D79" s="95"/>
      <c r="E79" s="95"/>
      <c r="F79" s="21"/>
      <c r="G79" s="96"/>
      <c r="H79" s="96"/>
    </row>
    <row r="80" customFormat="false" ht="15.65" hidden="false" customHeight="false" outlineLevel="0" collapsed="false">
      <c r="A80" s="94"/>
      <c r="B80" s="94"/>
      <c r="C80" s="30"/>
      <c r="D80" s="95"/>
      <c r="E80" s="95"/>
      <c r="F80" s="21"/>
      <c r="G80" s="21"/>
      <c r="H80" s="21"/>
    </row>
    <row r="81" customFormat="false" ht="15.65" hidden="false" customHeight="false" outlineLevel="0" collapsed="false">
      <c r="A81" s="94"/>
      <c r="B81" s="94"/>
      <c r="C81" s="30"/>
      <c r="D81" s="95"/>
      <c r="E81" s="95"/>
      <c r="F81" s="21"/>
      <c r="G81" s="96"/>
      <c r="H81" s="96"/>
    </row>
    <row r="82" customFormat="false" ht="15.65" hidden="false" customHeight="false" outlineLevel="0" collapsed="false">
      <c r="A82" s="94"/>
      <c r="B82" s="94"/>
      <c r="C82" s="30"/>
      <c r="D82" s="95"/>
      <c r="E82" s="95"/>
      <c r="F82" s="21"/>
      <c r="G82" s="96"/>
      <c r="H82" s="96"/>
    </row>
    <row r="83" customFormat="false" ht="15.65" hidden="false" customHeight="false" outlineLevel="0" collapsed="false">
      <c r="A83" s="94"/>
      <c r="B83" s="94"/>
      <c r="C83" s="30"/>
      <c r="D83" s="95"/>
      <c r="E83" s="95"/>
      <c r="F83" s="21"/>
      <c r="G83" s="96"/>
      <c r="H83" s="96"/>
      <c r="I83" s="0"/>
      <c r="J83" s="0"/>
      <c r="K83" s="0"/>
    </row>
    <row r="84" customFormat="false" ht="15.65" hidden="false" customHeight="false" outlineLevel="0" collapsed="false">
      <c r="A84" s="94"/>
      <c r="B84" s="94"/>
      <c r="C84" s="30"/>
      <c r="D84" s="95"/>
      <c r="E84" s="95"/>
      <c r="F84" s="21"/>
      <c r="G84" s="21"/>
      <c r="H84" s="21"/>
      <c r="I84" s="0"/>
      <c r="J84" s="0"/>
      <c r="K84" s="0"/>
    </row>
    <row r="85" customFormat="false" ht="15.65" hidden="false" customHeight="false" outlineLevel="0" collapsed="false">
      <c r="A85" s="94"/>
      <c r="B85" s="94"/>
      <c r="C85" s="30"/>
      <c r="D85" s="95"/>
      <c r="E85" s="95"/>
      <c r="F85" s="21"/>
      <c r="G85" s="96"/>
      <c r="H85" s="96"/>
      <c r="I85" s="0"/>
      <c r="J85" s="0"/>
      <c r="K85" s="0"/>
    </row>
    <row r="86" customFormat="false" ht="15.65" hidden="false" customHeight="false" outlineLevel="0" collapsed="false">
      <c r="A86" s="94"/>
      <c r="B86" s="94"/>
      <c r="C86" s="30"/>
      <c r="D86" s="95"/>
      <c r="E86" s="95"/>
      <c r="F86" s="21"/>
      <c r="G86" s="96"/>
      <c r="H86" s="96"/>
      <c r="I86" s="0"/>
      <c r="J86" s="0"/>
      <c r="K86" s="0"/>
    </row>
    <row r="87" customFormat="false" ht="15.65" hidden="false" customHeight="false" outlineLevel="0" collapsed="false">
      <c r="A87" s="94"/>
      <c r="B87" s="94"/>
      <c r="C87" s="30"/>
      <c r="D87" s="95"/>
      <c r="E87" s="95"/>
      <c r="F87" s="21"/>
      <c r="G87" s="96"/>
      <c r="H87" s="96"/>
      <c r="I87" s="0"/>
      <c r="J87" s="0"/>
      <c r="K87" s="0"/>
    </row>
    <row r="88" customFormat="false" ht="17" hidden="false" customHeight="false" outlineLevel="0" collapsed="false">
      <c r="A88" s="119"/>
      <c r="B88" s="119"/>
      <c r="C88" s="30"/>
      <c r="D88" s="95"/>
      <c r="E88" s="95"/>
      <c r="F88" s="21"/>
      <c r="G88" s="96"/>
      <c r="H88" s="96"/>
      <c r="I88" s="0"/>
      <c r="J88" s="0"/>
      <c r="K88" s="0"/>
    </row>
    <row r="89" customFormat="false" ht="17" hidden="false" customHeight="false" outlineLevel="0" collapsed="false">
      <c r="A89" s="119"/>
      <c r="B89" s="119"/>
      <c r="C89" s="30"/>
      <c r="D89" s="95"/>
      <c r="E89" s="95"/>
      <c r="F89" s="21"/>
      <c r="G89" s="96"/>
      <c r="H89" s="96"/>
      <c r="I89" s="0"/>
      <c r="J89" s="0"/>
      <c r="K89" s="0"/>
    </row>
    <row r="90" customFormat="false" ht="17" hidden="false" customHeight="false" outlineLevel="0" collapsed="false">
      <c r="A90" s="119"/>
      <c r="B90" s="119"/>
      <c r="C90" s="30"/>
      <c r="D90" s="95"/>
      <c r="E90" s="95"/>
      <c r="F90" s="21"/>
      <c r="G90" s="96"/>
      <c r="H90" s="96"/>
      <c r="I90" s="0"/>
      <c r="J90" s="0"/>
      <c r="K90" s="0"/>
    </row>
    <row r="91" customFormat="false" ht="17" hidden="false" customHeight="false" outlineLevel="0" collapsed="false">
      <c r="A91" s="119"/>
      <c r="B91" s="119"/>
      <c r="C91" s="30"/>
      <c r="D91" s="95"/>
      <c r="E91" s="95"/>
      <c r="F91" s="21"/>
      <c r="G91" s="96"/>
      <c r="H91" s="96"/>
    </row>
    <row r="92" customFormat="false" ht="17" hidden="false" customHeight="false" outlineLevel="0" collapsed="false">
      <c r="A92" s="119"/>
      <c r="B92" s="119"/>
      <c r="C92" s="30"/>
      <c r="D92" s="95"/>
      <c r="E92" s="95"/>
      <c r="F92" s="21"/>
      <c r="G92" s="96"/>
      <c r="H92" s="96"/>
    </row>
    <row r="93" customFormat="false" ht="17" hidden="false" customHeight="false" outlineLevel="0" collapsed="false">
      <c r="A93" s="119"/>
      <c r="B93" s="119"/>
      <c r="C93" s="30"/>
      <c r="D93" s="95"/>
      <c r="E93" s="95"/>
      <c r="F93" s="21"/>
      <c r="G93" s="96"/>
      <c r="H93" s="96"/>
    </row>
    <row r="94" customFormat="false" ht="17" hidden="false" customHeight="false" outlineLevel="0" collapsed="false">
      <c r="A94" s="119"/>
      <c r="B94" s="119"/>
      <c r="C94" s="30"/>
      <c r="D94" s="95"/>
      <c r="E94" s="95"/>
      <c r="F94" s="21"/>
      <c r="G94" s="96"/>
      <c r="H94" s="96"/>
    </row>
    <row r="95" customFormat="false" ht="17" hidden="false" customHeight="false" outlineLevel="0" collapsed="false">
      <c r="A95" s="119"/>
      <c r="B95" s="119"/>
      <c r="C95" s="115"/>
      <c r="D95" s="95"/>
      <c r="E95" s="95"/>
      <c r="F95" s="21"/>
      <c r="G95" s="96"/>
      <c r="H95" s="96"/>
    </row>
    <row r="96" customFormat="false" ht="13.6" hidden="false" customHeight="false" outlineLevel="0" collapsed="false">
      <c r="A96" s="120"/>
      <c r="B96" s="120"/>
      <c r="C96" s="121"/>
      <c r="D96" s="122"/>
      <c r="E96" s="122"/>
      <c r="F96" s="110"/>
      <c r="G96" s="110"/>
      <c r="H96" s="110"/>
    </row>
    <row r="97" customFormat="false" ht="13.6" hidden="false" customHeight="false" outlineLevel="0" collapsed="false">
      <c r="A97" s="120"/>
      <c r="B97" s="120"/>
      <c r="C97" s="121"/>
      <c r="D97" s="122"/>
      <c r="E97" s="122"/>
      <c r="F97" s="110"/>
      <c r="G97" s="110"/>
      <c r="H97" s="110"/>
    </row>
    <row r="98" customFormat="false" ht="13.6" hidden="false" customHeight="false" outlineLevel="0" collapsed="false">
      <c r="A98" s="120"/>
      <c r="B98" s="120"/>
      <c r="C98" s="121"/>
      <c r="D98" s="122"/>
      <c r="E98" s="122"/>
      <c r="F98" s="110"/>
      <c r="G98" s="110"/>
      <c r="H98" s="110"/>
    </row>
    <row r="99" customFormat="false" ht="13.6" hidden="false" customHeight="false" outlineLevel="0" collapsed="false">
      <c r="A99" s="120"/>
      <c r="B99" s="120"/>
      <c r="C99" s="121"/>
      <c r="D99" s="122"/>
      <c r="E99" s="122"/>
      <c r="F99" s="110"/>
      <c r="G99" s="110"/>
      <c r="H99" s="110"/>
    </row>
    <row r="100" customFormat="false" ht="13.6" hidden="false" customHeight="false" outlineLevel="0" collapsed="false">
      <c r="A100" s="120"/>
      <c r="B100" s="120"/>
      <c r="C100" s="121"/>
      <c r="D100" s="122"/>
      <c r="E100" s="122"/>
      <c r="F100" s="110"/>
      <c r="G100" s="110"/>
      <c r="H100" s="110"/>
    </row>
    <row r="101" customFormat="false" ht="13.6" hidden="false" customHeight="false" outlineLevel="0" collapsed="false">
      <c r="A101" s="120"/>
      <c r="B101" s="120"/>
      <c r="C101" s="121"/>
      <c r="D101" s="122"/>
      <c r="E101" s="122"/>
      <c r="F101" s="110"/>
      <c r="G101" s="110"/>
      <c r="H101" s="110"/>
    </row>
    <row r="102" customFormat="false" ht="13.6" hidden="false" customHeight="false" outlineLevel="0" collapsed="false">
      <c r="A102" s="120"/>
      <c r="B102" s="120"/>
      <c r="C102" s="121"/>
      <c r="D102" s="122"/>
      <c r="E102" s="122"/>
      <c r="F102" s="110"/>
      <c r="G102" s="110"/>
      <c r="H102" s="110"/>
    </row>
    <row r="103" customFormat="false" ht="13.6" hidden="false" customHeight="false" outlineLevel="0" collapsed="false">
      <c r="A103" s="120"/>
      <c r="B103" s="120"/>
      <c r="C103" s="121"/>
      <c r="D103" s="122"/>
      <c r="E103" s="122"/>
      <c r="F103" s="110"/>
      <c r="G103" s="110"/>
      <c r="H103" s="110"/>
    </row>
    <row r="104" customFormat="false" ht="13.6" hidden="false" customHeight="false" outlineLevel="0" collapsed="false">
      <c r="A104" s="120"/>
      <c r="B104" s="120"/>
      <c r="C104" s="121"/>
      <c r="D104" s="122"/>
      <c r="E104" s="122"/>
      <c r="F104" s="110"/>
      <c r="G104" s="110"/>
      <c r="H104" s="110"/>
    </row>
    <row r="105" customFormat="false" ht="13.6" hidden="false" customHeight="false" outlineLevel="0" collapsed="false">
      <c r="A105" s="120"/>
      <c r="B105" s="120"/>
      <c r="C105" s="121"/>
      <c r="D105" s="122"/>
      <c r="E105" s="122"/>
      <c r="F105" s="110"/>
      <c r="G105" s="110"/>
      <c r="H105" s="110"/>
    </row>
    <row r="106" customFormat="false" ht="13.6" hidden="false" customHeight="false" outlineLevel="0" collapsed="false">
      <c r="A106" s="120"/>
      <c r="B106" s="120"/>
      <c r="C106" s="121"/>
      <c r="D106" s="122"/>
      <c r="E106" s="122"/>
      <c r="F106" s="110"/>
      <c r="G106" s="110"/>
      <c r="H106" s="110"/>
    </row>
    <row r="107" customFormat="false" ht="13.6" hidden="false" customHeight="false" outlineLevel="0" collapsed="false">
      <c r="A107" s="120"/>
      <c r="B107" s="120"/>
      <c r="C107" s="121"/>
      <c r="D107" s="122"/>
      <c r="E107" s="122"/>
      <c r="F107" s="110"/>
      <c r="G107" s="110"/>
      <c r="H107" s="110"/>
    </row>
    <row r="108" customFormat="false" ht="13.6" hidden="false" customHeight="false" outlineLevel="0" collapsed="false">
      <c r="A108" s="120"/>
      <c r="B108" s="120"/>
      <c r="C108" s="121"/>
      <c r="D108" s="122"/>
      <c r="E108" s="122"/>
      <c r="F108" s="110"/>
      <c r="G108" s="110"/>
      <c r="H108" s="110"/>
    </row>
    <row r="109" customFormat="false" ht="13.6" hidden="false" customHeight="false" outlineLevel="0" collapsed="false">
      <c r="A109" s="120"/>
      <c r="B109" s="120"/>
      <c r="C109" s="121"/>
      <c r="D109" s="110"/>
      <c r="E109" s="110"/>
      <c r="F109" s="110"/>
      <c r="G109" s="110"/>
      <c r="H109" s="110"/>
    </row>
    <row r="110" customFormat="false" ht="13.6" hidden="false" customHeight="false" outlineLevel="0" collapsed="false">
      <c r="A110" s="120"/>
      <c r="B110" s="120"/>
      <c r="C110" s="121"/>
      <c r="D110" s="110"/>
      <c r="E110" s="110"/>
      <c r="F110" s="110"/>
      <c r="G110" s="110"/>
      <c r="H110" s="110"/>
    </row>
    <row r="111" customFormat="false" ht="13.6" hidden="false" customHeight="false" outlineLevel="0" collapsed="false">
      <c r="A111" s="120"/>
      <c r="B111" s="120"/>
      <c r="C111" s="121"/>
      <c r="D111" s="110"/>
      <c r="E111" s="110"/>
      <c r="F111" s="110"/>
      <c r="G111" s="110"/>
      <c r="H111" s="110"/>
    </row>
    <row r="112" customFormat="false" ht="13.6" hidden="false" customHeight="false" outlineLevel="0" collapsed="false">
      <c r="A112" s="120"/>
      <c r="B112" s="120"/>
      <c r="C112" s="121"/>
      <c r="D112" s="110"/>
      <c r="E112" s="110"/>
      <c r="F112" s="110"/>
      <c r="G112" s="110"/>
      <c r="H112" s="110"/>
    </row>
    <row r="113" customFormat="false" ht="13.6" hidden="false" customHeight="false" outlineLevel="0" collapsed="false">
      <c r="A113" s="120"/>
      <c r="B113" s="120"/>
      <c r="C113" s="121"/>
      <c r="D113" s="110"/>
      <c r="E113" s="110"/>
      <c r="F113" s="110"/>
      <c r="G113" s="110"/>
      <c r="H113" s="110"/>
    </row>
    <row r="114" customFormat="false" ht="13.6" hidden="false" customHeight="false" outlineLevel="0" collapsed="false">
      <c r="A114" s="120"/>
      <c r="B114" s="120"/>
      <c r="C114" s="121"/>
      <c r="D114" s="110"/>
      <c r="E114" s="110"/>
      <c r="F114" s="110"/>
      <c r="G114" s="110"/>
      <c r="H114" s="110"/>
    </row>
    <row r="115" customFormat="false" ht="13.6" hidden="false" customHeight="false" outlineLevel="0" collapsed="false">
      <c r="A115" s="120"/>
      <c r="B115" s="120"/>
      <c r="C115" s="121"/>
      <c r="D115" s="110"/>
      <c r="E115" s="110"/>
      <c r="F115" s="110"/>
      <c r="G115" s="110"/>
      <c r="H115" s="110"/>
    </row>
    <row r="116" customFormat="false" ht="13.6" hidden="false" customHeight="false" outlineLevel="0" collapsed="false">
      <c r="A116" s="120"/>
      <c r="B116" s="120"/>
      <c r="C116" s="121"/>
      <c r="D116" s="110"/>
      <c r="E116" s="110"/>
      <c r="F116" s="110"/>
      <c r="G116" s="110"/>
      <c r="H116" s="110"/>
    </row>
    <row r="117" customFormat="false" ht="13.6" hidden="false" customHeight="false" outlineLevel="0" collapsed="false">
      <c r="A117" s="120"/>
      <c r="B117" s="120"/>
      <c r="C117" s="121"/>
      <c r="D117" s="110"/>
      <c r="E117" s="110"/>
      <c r="F117" s="110"/>
      <c r="G117" s="110"/>
      <c r="H117" s="110"/>
    </row>
    <row r="118" customFormat="false" ht="13.6" hidden="false" customHeight="false" outlineLevel="0" collapsed="false">
      <c r="A118" s="120"/>
      <c r="B118" s="120"/>
      <c r="C118" s="121"/>
      <c r="D118" s="110"/>
      <c r="E118" s="110"/>
      <c r="F118" s="110"/>
      <c r="G118" s="110"/>
      <c r="H118" s="110"/>
    </row>
    <row r="119" customFormat="false" ht="13.6" hidden="false" customHeight="false" outlineLevel="0" collapsed="false">
      <c r="A119" s="120"/>
      <c r="B119" s="120"/>
      <c r="C119" s="121"/>
      <c r="D119" s="110"/>
      <c r="E119" s="110"/>
      <c r="F119" s="110"/>
      <c r="G119" s="110"/>
      <c r="H119" s="110"/>
    </row>
    <row r="120" customFormat="false" ht="13.6" hidden="false" customHeight="false" outlineLevel="0" collapsed="false">
      <c r="A120" s="120"/>
      <c r="B120" s="120"/>
      <c r="C120" s="121"/>
      <c r="D120" s="110"/>
      <c r="E120" s="110"/>
      <c r="F120" s="110"/>
      <c r="G120" s="110"/>
      <c r="H120" s="110"/>
    </row>
    <row r="121" customFormat="false" ht="13.6" hidden="false" customHeight="false" outlineLevel="0" collapsed="false">
      <c r="A121" s="120"/>
      <c r="B121" s="120"/>
      <c r="C121" s="121"/>
      <c r="D121" s="110"/>
      <c r="E121" s="110"/>
      <c r="F121" s="110"/>
      <c r="G121" s="110"/>
      <c r="H121" s="110"/>
    </row>
    <row r="122" customFormat="false" ht="13.6" hidden="false" customHeight="false" outlineLevel="0" collapsed="false">
      <c r="A122" s="120"/>
      <c r="B122" s="120"/>
      <c r="C122" s="121"/>
      <c r="D122" s="110"/>
      <c r="E122" s="110"/>
      <c r="F122" s="110"/>
      <c r="G122" s="110"/>
      <c r="H122" s="110"/>
    </row>
    <row r="123" customFormat="false" ht="13.6" hidden="false" customHeight="false" outlineLevel="0" collapsed="false">
      <c r="A123" s="120"/>
      <c r="B123" s="120"/>
      <c r="C123" s="121"/>
      <c r="D123" s="110"/>
      <c r="E123" s="110"/>
      <c r="F123" s="110"/>
      <c r="G123" s="110"/>
      <c r="H123" s="110"/>
    </row>
    <row r="124" customFormat="false" ht="13.6" hidden="false" customHeight="false" outlineLevel="0" collapsed="false">
      <c r="A124" s="120"/>
      <c r="B124" s="120"/>
      <c r="C124" s="121"/>
      <c r="D124" s="110"/>
      <c r="E124" s="110"/>
      <c r="F124" s="110"/>
      <c r="G124" s="110"/>
      <c r="H124" s="110"/>
    </row>
    <row r="125" customFormat="false" ht="13.6" hidden="false" customHeight="false" outlineLevel="0" collapsed="false">
      <c r="A125" s="120"/>
      <c r="B125" s="120"/>
      <c r="C125" s="121"/>
      <c r="D125" s="110"/>
      <c r="E125" s="110"/>
      <c r="F125" s="110"/>
      <c r="G125" s="110"/>
      <c r="H125" s="110"/>
    </row>
    <row r="126" customFormat="false" ht="13.6" hidden="false" customHeight="false" outlineLevel="0" collapsed="false">
      <c r="A126" s="120"/>
      <c r="B126" s="120"/>
      <c r="C126" s="121"/>
      <c r="D126" s="110"/>
      <c r="E126" s="110"/>
      <c r="F126" s="110"/>
      <c r="G126" s="110"/>
      <c r="H126" s="110"/>
    </row>
    <row r="127" customFormat="false" ht="13.6" hidden="false" customHeight="false" outlineLevel="0" collapsed="false">
      <c r="A127" s="120"/>
      <c r="B127" s="120"/>
      <c r="C127" s="121"/>
      <c r="D127" s="110"/>
      <c r="E127" s="110"/>
      <c r="F127" s="110"/>
      <c r="G127" s="110"/>
      <c r="H127" s="110"/>
    </row>
    <row r="128" customFormat="false" ht="13.6" hidden="false" customHeight="false" outlineLevel="0" collapsed="false">
      <c r="A128" s="120"/>
      <c r="B128" s="120"/>
      <c r="C128" s="121"/>
      <c r="D128" s="110"/>
      <c r="E128" s="110"/>
      <c r="F128" s="110"/>
      <c r="G128" s="110"/>
      <c r="H128" s="110"/>
    </row>
    <row r="129" customFormat="false" ht="13.6" hidden="false" customHeight="false" outlineLevel="0" collapsed="false">
      <c r="A129" s="120"/>
      <c r="B129" s="120"/>
      <c r="C129" s="121"/>
      <c r="D129" s="110"/>
      <c r="E129" s="110"/>
      <c r="F129" s="110"/>
      <c r="G129" s="110"/>
      <c r="H129" s="110"/>
    </row>
    <row r="130" customFormat="false" ht="13.6" hidden="false" customHeight="false" outlineLevel="0" collapsed="false">
      <c r="A130" s="120"/>
      <c r="B130" s="120"/>
      <c r="C130" s="121"/>
      <c r="D130" s="110"/>
      <c r="E130" s="110"/>
      <c r="F130" s="110"/>
      <c r="G130" s="110"/>
      <c r="H130" s="110"/>
    </row>
    <row r="131" customFormat="false" ht="13.6" hidden="false" customHeight="false" outlineLevel="0" collapsed="false">
      <c r="A131" s="120"/>
      <c r="B131" s="120"/>
      <c r="C131" s="121"/>
      <c r="D131" s="110"/>
      <c r="E131" s="110"/>
      <c r="F131" s="110"/>
      <c r="G131" s="110"/>
      <c r="H131" s="110"/>
    </row>
    <row r="132" customFormat="false" ht="13.6" hidden="false" customHeight="false" outlineLevel="0" collapsed="false">
      <c r="A132" s="120"/>
      <c r="B132" s="120"/>
      <c r="C132" s="121"/>
      <c r="D132" s="110"/>
      <c r="E132" s="110"/>
      <c r="F132" s="110"/>
      <c r="G132" s="110"/>
      <c r="H132" s="110"/>
    </row>
    <row r="133" customFormat="false" ht="13.6" hidden="false" customHeight="false" outlineLevel="0" collapsed="false">
      <c r="A133" s="120"/>
      <c r="B133" s="120"/>
      <c r="C133" s="121"/>
      <c r="D133" s="110"/>
      <c r="E133" s="110"/>
      <c r="F133" s="110"/>
      <c r="G133" s="110"/>
      <c r="H133" s="110"/>
    </row>
    <row r="134" customFormat="false" ht="13.6" hidden="false" customHeight="false" outlineLevel="0" collapsed="false">
      <c r="A134" s="120"/>
      <c r="B134" s="120"/>
      <c r="C134" s="121"/>
      <c r="D134" s="110"/>
      <c r="E134" s="110"/>
      <c r="F134" s="110"/>
      <c r="G134" s="110"/>
      <c r="H134" s="110"/>
    </row>
    <row r="135" customFormat="false" ht="13.6" hidden="false" customHeight="false" outlineLevel="0" collapsed="false">
      <c r="A135" s="120"/>
      <c r="B135" s="120"/>
      <c r="C135" s="121"/>
      <c r="D135" s="110"/>
      <c r="E135" s="110"/>
      <c r="F135" s="110"/>
      <c r="G135" s="110"/>
      <c r="H135" s="110"/>
    </row>
    <row r="136" customFormat="false" ht="13.6" hidden="false" customHeight="false" outlineLevel="0" collapsed="false">
      <c r="A136" s="120"/>
      <c r="B136" s="120"/>
      <c r="C136" s="121"/>
      <c r="D136" s="110"/>
      <c r="E136" s="110"/>
      <c r="F136" s="110"/>
      <c r="G136" s="110"/>
      <c r="H136" s="110"/>
    </row>
    <row r="137" customFormat="false" ht="13.6" hidden="false" customHeight="false" outlineLevel="0" collapsed="false">
      <c r="A137" s="120"/>
      <c r="B137" s="120"/>
      <c r="C137" s="121"/>
      <c r="D137" s="110"/>
      <c r="E137" s="110"/>
      <c r="F137" s="110"/>
      <c r="G137" s="110"/>
      <c r="H137" s="110"/>
    </row>
    <row r="138" customFormat="false" ht="13.6" hidden="false" customHeight="false" outlineLevel="0" collapsed="false">
      <c r="A138" s="120"/>
      <c r="B138" s="120"/>
      <c r="C138" s="121"/>
      <c r="D138" s="110"/>
      <c r="E138" s="110"/>
      <c r="F138" s="110"/>
      <c r="G138" s="110"/>
      <c r="H138" s="110"/>
    </row>
    <row r="139" customFormat="false" ht="13.6" hidden="false" customHeight="false" outlineLevel="0" collapsed="false">
      <c r="A139" s="120"/>
      <c r="B139" s="120"/>
      <c r="C139" s="121"/>
      <c r="D139" s="110"/>
      <c r="E139" s="110"/>
      <c r="F139" s="110"/>
      <c r="G139" s="110"/>
      <c r="H139" s="110"/>
    </row>
    <row r="140" customFormat="false" ht="13.6" hidden="false" customHeight="false" outlineLevel="0" collapsed="false">
      <c r="A140" s="120"/>
      <c r="B140" s="120"/>
      <c r="C140" s="121"/>
      <c r="D140" s="110"/>
      <c r="E140" s="110"/>
      <c r="F140" s="110"/>
      <c r="G140" s="110"/>
      <c r="H140" s="110"/>
    </row>
    <row r="141" customFormat="false" ht="13.6" hidden="false" customHeight="false" outlineLevel="0" collapsed="false">
      <c r="A141" s="120"/>
      <c r="B141" s="120"/>
      <c r="C141" s="121"/>
      <c r="D141" s="110"/>
      <c r="E141" s="110"/>
      <c r="F141" s="110"/>
      <c r="G141" s="110"/>
      <c r="H141" s="110"/>
    </row>
    <row r="142" customFormat="false" ht="13.6" hidden="false" customHeight="false" outlineLevel="0" collapsed="false">
      <c r="A142" s="120"/>
      <c r="B142" s="120"/>
      <c r="C142" s="121"/>
      <c r="D142" s="110"/>
      <c r="E142" s="110"/>
      <c r="F142" s="110"/>
      <c r="G142" s="110"/>
      <c r="H142" s="110"/>
    </row>
    <row r="143" customFormat="false" ht="13.6" hidden="false" customHeight="false" outlineLevel="0" collapsed="false">
      <c r="A143" s="120"/>
      <c r="B143" s="120"/>
      <c r="C143" s="121"/>
      <c r="D143" s="110"/>
      <c r="E143" s="110"/>
      <c r="F143" s="110"/>
      <c r="G143" s="110"/>
      <c r="H143" s="110"/>
    </row>
    <row r="144" customFormat="false" ht="13.6" hidden="false" customHeight="false" outlineLevel="0" collapsed="false">
      <c r="A144" s="120"/>
      <c r="B144" s="120"/>
      <c r="C144" s="121"/>
      <c r="D144" s="110"/>
      <c r="E144" s="110"/>
      <c r="F144" s="110"/>
      <c r="G144" s="110"/>
      <c r="H144" s="110"/>
    </row>
    <row r="145" customFormat="false" ht="13.6" hidden="false" customHeight="false" outlineLevel="0" collapsed="false">
      <c r="A145" s="120"/>
      <c r="B145" s="120"/>
      <c r="C145" s="121"/>
      <c r="D145" s="110"/>
      <c r="E145" s="110"/>
      <c r="F145" s="110"/>
      <c r="G145" s="110"/>
      <c r="H145" s="110"/>
    </row>
    <row r="146" customFormat="false" ht="13.6" hidden="false" customHeight="false" outlineLevel="0" collapsed="false">
      <c r="A146" s="120"/>
      <c r="B146" s="120"/>
      <c r="C146" s="121"/>
      <c r="D146" s="110"/>
      <c r="E146" s="110"/>
      <c r="F146" s="110"/>
      <c r="G146" s="110"/>
      <c r="H146" s="110"/>
    </row>
    <row r="147" customFormat="false" ht="13.6" hidden="false" customHeight="false" outlineLevel="0" collapsed="false">
      <c r="A147" s="120"/>
      <c r="B147" s="120"/>
      <c r="C147" s="121"/>
      <c r="D147" s="110"/>
      <c r="E147" s="110"/>
      <c r="F147" s="110"/>
      <c r="G147" s="110"/>
      <c r="H147" s="110"/>
    </row>
    <row r="148" customFormat="false" ht="13.6" hidden="false" customHeight="false" outlineLevel="0" collapsed="false">
      <c r="A148" s="120"/>
      <c r="B148" s="120"/>
      <c r="C148" s="121"/>
      <c r="D148" s="110"/>
      <c r="E148" s="110"/>
      <c r="F148" s="110"/>
      <c r="G148" s="110"/>
      <c r="H148" s="110"/>
    </row>
    <row r="149" customFormat="false" ht="13.6" hidden="false" customHeight="false" outlineLevel="0" collapsed="false">
      <c r="A149" s="120"/>
      <c r="B149" s="120"/>
      <c r="C149" s="121"/>
      <c r="D149" s="110"/>
      <c r="E149" s="110"/>
      <c r="F149" s="110"/>
      <c r="G149" s="110"/>
      <c r="H149" s="110"/>
    </row>
    <row r="150" customFormat="false" ht="13.6" hidden="false" customHeight="false" outlineLevel="0" collapsed="false">
      <c r="A150" s="120"/>
      <c r="B150" s="120"/>
      <c r="C150" s="121"/>
      <c r="D150" s="110"/>
      <c r="E150" s="110"/>
      <c r="F150" s="110"/>
      <c r="G150" s="110"/>
      <c r="H150" s="110"/>
    </row>
    <row r="151" customFormat="false" ht="13.6" hidden="false" customHeight="false" outlineLevel="0" collapsed="false">
      <c r="A151" s="120"/>
      <c r="B151" s="120"/>
      <c r="C151" s="121"/>
      <c r="D151" s="110"/>
      <c r="E151" s="110"/>
      <c r="F151" s="110"/>
      <c r="G151" s="110"/>
      <c r="H151" s="110"/>
    </row>
    <row r="152" customFormat="false" ht="13.6" hidden="false" customHeight="false" outlineLevel="0" collapsed="false">
      <c r="A152" s="120"/>
      <c r="B152" s="120"/>
      <c r="C152" s="121"/>
      <c r="D152" s="110"/>
      <c r="E152" s="110"/>
      <c r="F152" s="110"/>
      <c r="G152" s="110"/>
      <c r="H152" s="110"/>
    </row>
    <row r="153" customFormat="false" ht="13.6" hidden="false" customHeight="false" outlineLevel="0" collapsed="false">
      <c r="A153" s="120"/>
      <c r="B153" s="120"/>
      <c r="C153" s="121"/>
      <c r="D153" s="110"/>
      <c r="E153" s="110"/>
      <c r="F153" s="110"/>
      <c r="G153" s="110"/>
      <c r="H153" s="110"/>
    </row>
    <row r="154" customFormat="false" ht="13.6" hidden="false" customHeight="false" outlineLevel="0" collapsed="false">
      <c r="A154" s="120"/>
      <c r="B154" s="120"/>
      <c r="C154" s="121"/>
      <c r="D154" s="110"/>
      <c r="E154" s="110"/>
      <c r="F154" s="110"/>
      <c r="G154" s="110"/>
      <c r="H154" s="110"/>
    </row>
    <row r="155" customFormat="false" ht="13.6" hidden="false" customHeight="false" outlineLevel="0" collapsed="false">
      <c r="A155" s="120"/>
      <c r="B155" s="120"/>
      <c r="C155" s="121"/>
      <c r="D155" s="110"/>
      <c r="E155" s="110"/>
      <c r="F155" s="110"/>
      <c r="G155" s="110"/>
      <c r="H155" s="110"/>
    </row>
    <row r="156" customFormat="false" ht="13.6" hidden="false" customHeight="false" outlineLevel="0" collapsed="false">
      <c r="A156" s="120"/>
      <c r="B156" s="120"/>
      <c r="C156" s="121"/>
      <c r="D156" s="110"/>
      <c r="E156" s="110"/>
      <c r="F156" s="110"/>
      <c r="G156" s="110"/>
      <c r="H156" s="110"/>
    </row>
    <row r="157" customFormat="false" ht="13.6" hidden="false" customHeight="false" outlineLevel="0" collapsed="false">
      <c r="A157" s="120"/>
      <c r="B157" s="120"/>
      <c r="C157" s="121"/>
      <c r="D157" s="110"/>
      <c r="E157" s="110"/>
      <c r="F157" s="110"/>
      <c r="G157" s="110"/>
      <c r="H157" s="110"/>
    </row>
    <row r="158" customFormat="false" ht="13.6" hidden="false" customHeight="false" outlineLevel="0" collapsed="false">
      <c r="A158" s="120"/>
      <c r="B158" s="120"/>
      <c r="C158" s="121"/>
      <c r="D158" s="110"/>
      <c r="E158" s="110"/>
      <c r="F158" s="110"/>
      <c r="G158" s="110"/>
      <c r="H158" s="110"/>
    </row>
    <row r="159" customFormat="false" ht="13.6" hidden="false" customHeight="false" outlineLevel="0" collapsed="false">
      <c r="A159" s="120"/>
      <c r="B159" s="120"/>
      <c r="C159" s="121"/>
      <c r="D159" s="110"/>
      <c r="E159" s="110"/>
      <c r="F159" s="110"/>
      <c r="G159" s="110"/>
      <c r="H159" s="110"/>
    </row>
    <row r="160" customFormat="false" ht="13.6" hidden="false" customHeight="false" outlineLevel="0" collapsed="false">
      <c r="A160" s="120"/>
      <c r="B160" s="120"/>
      <c r="C160" s="121"/>
      <c r="D160" s="110"/>
      <c r="E160" s="110"/>
      <c r="F160" s="110"/>
      <c r="G160" s="110"/>
      <c r="H160" s="110"/>
    </row>
    <row r="161" customFormat="false" ht="13.6" hidden="false" customHeight="false" outlineLevel="0" collapsed="false">
      <c r="A161" s="120"/>
      <c r="B161" s="120"/>
      <c r="C161" s="110"/>
      <c r="D161" s="110"/>
      <c r="E161" s="110"/>
      <c r="F161" s="110"/>
      <c r="G161" s="110"/>
      <c r="H161" s="110"/>
    </row>
    <row r="162" customFormat="false" ht="13.6" hidden="false" customHeight="false" outlineLevel="0" collapsed="false">
      <c r="A162" s="120"/>
      <c r="B162" s="120"/>
      <c r="C162" s="110"/>
      <c r="D162" s="110"/>
      <c r="E162" s="110"/>
      <c r="F162" s="110"/>
      <c r="G162" s="110"/>
      <c r="H162" s="110"/>
    </row>
    <row r="163" customFormat="false" ht="13.6" hidden="false" customHeight="false" outlineLevel="0" collapsed="false">
      <c r="A163" s="120"/>
      <c r="B163" s="120"/>
      <c r="C163" s="110"/>
      <c r="D163" s="110"/>
      <c r="E163" s="110"/>
      <c r="F163" s="110"/>
      <c r="G163" s="110"/>
      <c r="H163" s="110"/>
    </row>
    <row r="164" customFormat="false" ht="13.6" hidden="false" customHeight="false" outlineLevel="0" collapsed="false">
      <c r="A164" s="120"/>
      <c r="B164" s="120"/>
      <c r="C164" s="110"/>
      <c r="D164" s="110"/>
      <c r="E164" s="110"/>
      <c r="F164" s="110"/>
      <c r="G164" s="110"/>
      <c r="H164" s="110"/>
    </row>
    <row r="165" customFormat="false" ht="13.6" hidden="false" customHeight="false" outlineLevel="0" collapsed="false">
      <c r="A165" s="120"/>
      <c r="B165" s="120"/>
      <c r="C165" s="110"/>
      <c r="D165" s="110"/>
      <c r="E165" s="110"/>
      <c r="F165" s="110"/>
      <c r="G165" s="110"/>
      <c r="H165" s="110"/>
    </row>
    <row r="166" customFormat="false" ht="13.6" hidden="false" customHeight="false" outlineLevel="0" collapsed="false">
      <c r="A166" s="120"/>
      <c r="B166" s="120"/>
      <c r="C166" s="110"/>
      <c r="D166" s="110"/>
      <c r="E166" s="110"/>
      <c r="F166" s="110"/>
      <c r="G166" s="110"/>
      <c r="H166" s="110"/>
    </row>
    <row r="167" customFormat="false" ht="13.6" hidden="false" customHeight="false" outlineLevel="0" collapsed="false">
      <c r="A167" s="120"/>
      <c r="B167" s="120"/>
      <c r="C167" s="110"/>
      <c r="D167" s="110"/>
      <c r="E167" s="110"/>
      <c r="F167" s="110"/>
      <c r="G167" s="110"/>
      <c r="H167" s="110"/>
    </row>
    <row r="168" customFormat="false" ht="13.6" hidden="false" customHeight="false" outlineLevel="0" collapsed="false">
      <c r="A168" s="120"/>
      <c r="B168" s="120"/>
      <c r="C168" s="110"/>
      <c r="D168" s="110"/>
      <c r="E168" s="110"/>
      <c r="F168" s="110"/>
      <c r="G168" s="110"/>
      <c r="H168" s="110"/>
    </row>
    <row r="169" customFormat="false" ht="13.6" hidden="false" customHeight="false" outlineLevel="0" collapsed="false">
      <c r="A169" s="120"/>
      <c r="B169" s="120"/>
      <c r="C169" s="110"/>
      <c r="D169" s="110"/>
      <c r="E169" s="110"/>
      <c r="F169" s="110"/>
      <c r="G169" s="110"/>
      <c r="H169" s="110"/>
    </row>
    <row r="170" customFormat="false" ht="13.6" hidden="false" customHeight="false" outlineLevel="0" collapsed="false">
      <c r="A170" s="120"/>
      <c r="B170" s="120"/>
      <c r="C170" s="110"/>
      <c r="D170" s="110"/>
      <c r="E170" s="110"/>
      <c r="F170" s="110"/>
      <c r="G170" s="110"/>
      <c r="H170" s="110"/>
    </row>
    <row r="171" customFormat="false" ht="13.6" hidden="false" customHeight="false" outlineLevel="0" collapsed="false">
      <c r="A171" s="120"/>
      <c r="B171" s="120"/>
      <c r="C171" s="110"/>
      <c r="D171" s="110"/>
      <c r="E171" s="110"/>
      <c r="F171" s="110"/>
      <c r="G171" s="110"/>
      <c r="H171" s="110"/>
    </row>
    <row r="172" customFormat="false" ht="13.6" hidden="false" customHeight="false" outlineLevel="0" collapsed="false">
      <c r="A172" s="120"/>
      <c r="B172" s="120"/>
      <c r="C172" s="110"/>
      <c r="D172" s="110"/>
      <c r="E172" s="110"/>
      <c r="F172" s="110"/>
      <c r="G172" s="110"/>
      <c r="H172" s="110"/>
    </row>
    <row r="173" customFormat="false" ht="13.6" hidden="false" customHeight="false" outlineLevel="0" collapsed="false">
      <c r="A173" s="120"/>
      <c r="B173" s="120"/>
      <c r="C173" s="110"/>
      <c r="D173" s="110"/>
      <c r="E173" s="110"/>
      <c r="F173" s="110"/>
      <c r="G173" s="110"/>
      <c r="H173" s="110"/>
    </row>
    <row r="174" customFormat="false" ht="13.6" hidden="false" customHeight="false" outlineLevel="0" collapsed="false">
      <c r="A174" s="120"/>
      <c r="B174" s="120"/>
      <c r="C174" s="110"/>
      <c r="D174" s="110"/>
      <c r="E174" s="110"/>
      <c r="F174" s="110"/>
      <c r="G174" s="110"/>
      <c r="H174" s="110"/>
    </row>
    <row r="175" customFormat="false" ht="13.6" hidden="false" customHeight="false" outlineLevel="0" collapsed="false">
      <c r="A175" s="120"/>
      <c r="B175" s="120"/>
      <c r="C175" s="110"/>
      <c r="D175" s="110"/>
      <c r="E175" s="110"/>
      <c r="F175" s="110"/>
      <c r="G175" s="110"/>
      <c r="H175" s="110"/>
    </row>
    <row r="176" customFormat="false" ht="13.6" hidden="false" customHeight="false" outlineLevel="0" collapsed="false">
      <c r="A176" s="120"/>
      <c r="B176" s="120"/>
      <c r="C176" s="110"/>
      <c r="D176" s="110"/>
      <c r="E176" s="110"/>
      <c r="F176" s="110"/>
      <c r="G176" s="110"/>
      <c r="H176" s="110"/>
    </row>
    <row r="177" customFormat="false" ht="13.6" hidden="false" customHeight="false" outlineLevel="0" collapsed="false">
      <c r="A177" s="120"/>
      <c r="B177" s="120"/>
      <c r="C177" s="110"/>
      <c r="D177" s="110"/>
      <c r="E177" s="110"/>
      <c r="F177" s="110"/>
      <c r="G177" s="110"/>
      <c r="H177" s="110"/>
    </row>
    <row r="178" customFormat="false" ht="13.6" hidden="false" customHeight="false" outlineLevel="0" collapsed="false">
      <c r="A178" s="120"/>
      <c r="B178" s="120"/>
      <c r="C178" s="110"/>
      <c r="D178" s="110"/>
      <c r="E178" s="110"/>
      <c r="F178" s="110"/>
      <c r="G178" s="110"/>
      <c r="H178" s="110"/>
    </row>
    <row r="179" customFormat="false" ht="13.6" hidden="false" customHeight="false" outlineLevel="0" collapsed="false">
      <c r="A179" s="120"/>
      <c r="B179" s="120"/>
      <c r="C179" s="110"/>
      <c r="D179" s="110"/>
      <c r="E179" s="110"/>
      <c r="F179" s="110"/>
      <c r="G179" s="110"/>
      <c r="H179" s="110"/>
    </row>
    <row r="180" customFormat="false" ht="13.6" hidden="false" customHeight="false" outlineLevel="0" collapsed="false">
      <c r="A180" s="120"/>
      <c r="B180" s="120"/>
      <c r="C180" s="110"/>
      <c r="D180" s="110"/>
      <c r="E180" s="110"/>
      <c r="F180" s="110"/>
      <c r="G180" s="110"/>
      <c r="H180" s="110"/>
    </row>
    <row r="181" customFormat="false" ht="13.6" hidden="false" customHeight="false" outlineLevel="0" collapsed="false">
      <c r="A181" s="120"/>
      <c r="B181" s="120"/>
      <c r="C181" s="110"/>
      <c r="D181" s="110"/>
      <c r="E181" s="110"/>
      <c r="F181" s="110"/>
      <c r="G181" s="110"/>
      <c r="H181" s="110"/>
    </row>
    <row r="182" customFormat="false" ht="13.6" hidden="false" customHeight="false" outlineLevel="0" collapsed="false">
      <c r="A182" s="120"/>
      <c r="B182" s="120"/>
      <c r="C182" s="110"/>
      <c r="D182" s="110"/>
      <c r="E182" s="110"/>
      <c r="F182" s="110"/>
      <c r="G182" s="110"/>
      <c r="H182" s="110"/>
    </row>
    <row r="183" customFormat="false" ht="13.6" hidden="false" customHeight="false" outlineLevel="0" collapsed="false">
      <c r="A183" s="120"/>
      <c r="B183" s="120"/>
      <c r="C183" s="110"/>
      <c r="D183" s="110"/>
      <c r="E183" s="110"/>
      <c r="F183" s="110"/>
      <c r="G183" s="110"/>
      <c r="H183" s="110"/>
    </row>
    <row r="184" customFormat="false" ht="13.6" hidden="false" customHeight="false" outlineLevel="0" collapsed="false">
      <c r="A184" s="120"/>
      <c r="B184" s="120"/>
      <c r="C184" s="110"/>
      <c r="D184" s="110"/>
      <c r="E184" s="110"/>
      <c r="F184" s="110"/>
      <c r="G184" s="110"/>
      <c r="H184" s="110"/>
    </row>
    <row r="185" customFormat="false" ht="13.6" hidden="false" customHeight="false" outlineLevel="0" collapsed="false">
      <c r="A185" s="120"/>
      <c r="B185" s="120"/>
      <c r="C185" s="110"/>
      <c r="D185" s="110"/>
      <c r="E185" s="110"/>
      <c r="F185" s="110"/>
      <c r="G185" s="110"/>
      <c r="H185" s="110"/>
    </row>
    <row r="186" customFormat="false" ht="13.6" hidden="false" customHeight="false" outlineLevel="0" collapsed="false">
      <c r="A186" s="120"/>
      <c r="B186" s="120"/>
      <c r="C186" s="110"/>
      <c r="D186" s="110"/>
      <c r="E186" s="110"/>
      <c r="F186" s="110"/>
      <c r="G186" s="110"/>
      <c r="H186" s="110"/>
    </row>
    <row r="187" customFormat="false" ht="13.6" hidden="false" customHeight="false" outlineLevel="0" collapsed="false">
      <c r="A187" s="120"/>
      <c r="B187" s="120"/>
      <c r="C187" s="110"/>
      <c r="D187" s="110"/>
      <c r="E187" s="110"/>
      <c r="F187" s="110"/>
      <c r="G187" s="110"/>
      <c r="H187" s="110"/>
    </row>
    <row r="188" customFormat="false" ht="13.6" hidden="false" customHeight="false" outlineLevel="0" collapsed="false">
      <c r="A188" s="120"/>
      <c r="B188" s="120"/>
      <c r="C188" s="110"/>
      <c r="D188" s="110"/>
      <c r="E188" s="110"/>
      <c r="F188" s="110"/>
      <c r="G188" s="110"/>
      <c r="H188" s="110"/>
    </row>
    <row r="189" customFormat="false" ht="13.6" hidden="false" customHeight="false" outlineLevel="0" collapsed="false">
      <c r="A189" s="120"/>
      <c r="B189" s="120"/>
      <c r="C189" s="110"/>
      <c r="D189" s="110"/>
      <c r="E189" s="110"/>
      <c r="F189" s="110"/>
      <c r="G189" s="110"/>
      <c r="H189" s="110"/>
    </row>
    <row r="190" customFormat="false" ht="13.6" hidden="false" customHeight="false" outlineLevel="0" collapsed="false">
      <c r="A190" s="120"/>
      <c r="B190" s="120"/>
      <c r="C190" s="110"/>
      <c r="D190" s="110"/>
      <c r="E190" s="110"/>
      <c r="F190" s="110"/>
      <c r="G190" s="110"/>
      <c r="H190" s="110"/>
    </row>
    <row r="191" customFormat="false" ht="13.6" hidden="false" customHeight="false" outlineLevel="0" collapsed="false">
      <c r="A191" s="120"/>
      <c r="B191" s="120"/>
      <c r="C191" s="110"/>
      <c r="D191" s="110"/>
      <c r="E191" s="110"/>
      <c r="F191" s="110"/>
      <c r="G191" s="110"/>
      <c r="H191" s="110"/>
    </row>
    <row r="192" customFormat="false" ht="13.6" hidden="false" customHeight="false" outlineLevel="0" collapsed="false">
      <c r="A192" s="120"/>
      <c r="B192" s="120"/>
      <c r="C192" s="110"/>
      <c r="D192" s="110"/>
      <c r="E192" s="110"/>
      <c r="F192" s="110"/>
      <c r="G192" s="110"/>
      <c r="H192" s="110"/>
    </row>
    <row r="193" customFormat="false" ht="13.6" hidden="false" customHeight="false" outlineLevel="0" collapsed="false">
      <c r="A193" s="120"/>
      <c r="B193" s="120"/>
      <c r="C193" s="110"/>
      <c r="D193" s="110"/>
      <c r="E193" s="110"/>
      <c r="F193" s="110"/>
      <c r="G193" s="110"/>
      <c r="H193" s="110"/>
    </row>
    <row r="194" customFormat="false" ht="13.6" hidden="false" customHeight="false" outlineLevel="0" collapsed="false">
      <c r="A194" s="120"/>
      <c r="B194" s="120"/>
      <c r="C194" s="110"/>
      <c r="D194" s="110"/>
      <c r="E194" s="110"/>
      <c r="F194" s="110"/>
      <c r="G194" s="110"/>
      <c r="H194" s="110"/>
    </row>
    <row r="195" customFormat="false" ht="13.6" hidden="false" customHeight="false" outlineLevel="0" collapsed="false">
      <c r="A195" s="120"/>
      <c r="B195" s="120"/>
      <c r="C195" s="110"/>
      <c r="D195" s="110"/>
      <c r="E195" s="110"/>
      <c r="F195" s="110"/>
      <c r="G195" s="110"/>
      <c r="H195" s="110"/>
    </row>
    <row r="196" customFormat="false" ht="13.6" hidden="false" customHeight="false" outlineLevel="0" collapsed="false">
      <c r="A196" s="120"/>
      <c r="B196" s="120"/>
      <c r="C196" s="110"/>
      <c r="D196" s="110"/>
      <c r="E196" s="110"/>
      <c r="F196" s="110"/>
      <c r="G196" s="110"/>
      <c r="H196" s="110"/>
    </row>
    <row r="197" customFormat="false" ht="13.6" hidden="false" customHeight="false" outlineLevel="0" collapsed="false">
      <c r="A197" s="120"/>
      <c r="B197" s="120"/>
      <c r="C197" s="110"/>
      <c r="D197" s="110"/>
      <c r="E197" s="110"/>
      <c r="F197" s="110"/>
      <c r="G197" s="110"/>
      <c r="H197" s="110"/>
    </row>
    <row r="198" customFormat="false" ht="13.6" hidden="false" customHeight="false" outlineLevel="0" collapsed="false">
      <c r="A198" s="120"/>
      <c r="B198" s="120"/>
      <c r="C198" s="110"/>
      <c r="D198" s="110"/>
      <c r="E198" s="110"/>
      <c r="F198" s="110"/>
      <c r="G198" s="110"/>
      <c r="H198" s="110"/>
    </row>
    <row r="199" customFormat="false" ht="13.6" hidden="false" customHeight="false" outlineLevel="0" collapsed="false">
      <c r="A199" s="120"/>
      <c r="B199" s="120"/>
      <c r="C199" s="110"/>
      <c r="D199" s="110"/>
      <c r="E199" s="110"/>
      <c r="F199" s="110"/>
      <c r="G199" s="110"/>
      <c r="H199" s="110"/>
    </row>
    <row r="200" customFormat="false" ht="13.6" hidden="false" customHeight="false" outlineLevel="0" collapsed="false">
      <c r="A200" s="120"/>
      <c r="B200" s="120"/>
      <c r="C200" s="110"/>
      <c r="D200" s="110"/>
      <c r="E200" s="110"/>
      <c r="F200" s="110"/>
      <c r="G200" s="110"/>
      <c r="H200" s="110"/>
    </row>
    <row r="201" customFormat="false" ht="13.6" hidden="false" customHeight="false" outlineLevel="0" collapsed="false">
      <c r="A201" s="120"/>
      <c r="B201" s="120"/>
      <c r="C201" s="110"/>
      <c r="D201" s="110"/>
      <c r="E201" s="110"/>
      <c r="F201" s="110"/>
      <c r="G201" s="110"/>
      <c r="H201" s="110"/>
    </row>
    <row r="202" customFormat="false" ht="13.6" hidden="false" customHeight="false" outlineLevel="0" collapsed="false">
      <c r="A202" s="120"/>
      <c r="B202" s="120"/>
      <c r="C202" s="110"/>
      <c r="D202" s="110"/>
      <c r="E202" s="110"/>
      <c r="F202" s="110"/>
      <c r="G202" s="110"/>
      <c r="H202" s="110"/>
    </row>
    <row r="203" customFormat="false" ht="13.6" hidden="false" customHeight="false" outlineLevel="0" collapsed="false">
      <c r="A203" s="120"/>
      <c r="B203" s="120"/>
      <c r="C203" s="110"/>
      <c r="D203" s="110"/>
      <c r="E203" s="110"/>
      <c r="F203" s="110"/>
      <c r="G203" s="110"/>
      <c r="H203" s="110"/>
    </row>
    <row r="204" customFormat="false" ht="13.6" hidden="false" customHeight="false" outlineLevel="0" collapsed="false">
      <c r="A204" s="120"/>
      <c r="B204" s="120"/>
      <c r="C204" s="110"/>
      <c r="D204" s="110"/>
      <c r="E204" s="110"/>
      <c r="F204" s="110"/>
      <c r="G204" s="110"/>
      <c r="H204" s="110"/>
    </row>
    <row r="205" customFormat="false" ht="13.6" hidden="false" customHeight="false" outlineLevel="0" collapsed="false">
      <c r="A205" s="120"/>
      <c r="B205" s="120"/>
      <c r="C205" s="110"/>
      <c r="D205" s="110"/>
      <c r="E205" s="110"/>
      <c r="F205" s="110"/>
      <c r="G205" s="110"/>
      <c r="H205" s="110"/>
    </row>
    <row r="206" customFormat="false" ht="13.6" hidden="false" customHeight="false" outlineLevel="0" collapsed="false">
      <c r="A206" s="120"/>
      <c r="B206" s="120"/>
      <c r="C206" s="110"/>
      <c r="D206" s="110"/>
      <c r="E206" s="110"/>
      <c r="F206" s="110"/>
      <c r="G206" s="110"/>
      <c r="H206" s="110"/>
    </row>
    <row r="207" customFormat="false" ht="13.6" hidden="false" customHeight="false" outlineLevel="0" collapsed="false">
      <c r="A207" s="120"/>
      <c r="B207" s="120"/>
      <c r="C207" s="110"/>
      <c r="D207" s="110"/>
      <c r="E207" s="110"/>
      <c r="F207" s="110"/>
      <c r="G207" s="110"/>
      <c r="H207" s="110"/>
    </row>
    <row r="208" customFormat="false" ht="13.6" hidden="false" customHeight="false" outlineLevel="0" collapsed="false">
      <c r="A208" s="120"/>
      <c r="B208" s="120"/>
      <c r="C208" s="110"/>
      <c r="D208" s="110"/>
      <c r="E208" s="110"/>
      <c r="F208" s="110"/>
      <c r="G208" s="110"/>
      <c r="H208" s="110"/>
    </row>
    <row r="209" customFormat="false" ht="13.6" hidden="false" customHeight="false" outlineLevel="0" collapsed="false">
      <c r="A209" s="120"/>
      <c r="B209" s="120"/>
      <c r="C209" s="110"/>
      <c r="D209" s="110"/>
      <c r="E209" s="110"/>
      <c r="F209" s="110"/>
      <c r="G209" s="110"/>
      <c r="H209" s="110"/>
    </row>
    <row r="210" customFormat="false" ht="13.6" hidden="false" customHeight="false" outlineLevel="0" collapsed="false">
      <c r="A210" s="120"/>
      <c r="B210" s="120"/>
      <c r="C210" s="110"/>
      <c r="D210" s="110"/>
      <c r="E210" s="110"/>
      <c r="F210" s="110"/>
      <c r="G210" s="110"/>
      <c r="H210" s="110"/>
    </row>
    <row r="211" customFormat="false" ht="13.6" hidden="false" customHeight="false" outlineLevel="0" collapsed="false">
      <c r="A211" s="120"/>
      <c r="B211" s="120"/>
      <c r="C211" s="110"/>
      <c r="D211" s="110"/>
      <c r="E211" s="110"/>
      <c r="F211" s="110"/>
      <c r="G211" s="110"/>
      <c r="H211" s="110"/>
    </row>
    <row r="212" customFormat="false" ht="13.6" hidden="false" customHeight="false" outlineLevel="0" collapsed="false">
      <c r="A212" s="120"/>
      <c r="B212" s="120"/>
      <c r="C212" s="110"/>
      <c r="D212" s="110"/>
      <c r="E212" s="110"/>
      <c r="F212" s="110"/>
      <c r="G212" s="110"/>
      <c r="H212" s="110"/>
    </row>
    <row r="213" customFormat="false" ht="13.6" hidden="false" customHeight="false" outlineLevel="0" collapsed="false">
      <c r="A213" s="120"/>
      <c r="B213" s="120"/>
      <c r="C213" s="110"/>
      <c r="D213" s="110"/>
      <c r="E213" s="110"/>
      <c r="F213" s="110"/>
      <c r="G213" s="110"/>
      <c r="H213" s="110"/>
    </row>
    <row r="214" customFormat="false" ht="13.6" hidden="false" customHeight="false" outlineLevel="0" collapsed="false">
      <c r="A214" s="120"/>
      <c r="B214" s="120"/>
      <c r="C214" s="110"/>
      <c r="D214" s="110"/>
      <c r="E214" s="110"/>
      <c r="F214" s="110"/>
      <c r="G214" s="110"/>
      <c r="H214" s="110"/>
    </row>
    <row r="215" customFormat="false" ht="13.6" hidden="false" customHeight="false" outlineLevel="0" collapsed="false">
      <c r="A215" s="120"/>
      <c r="B215" s="120"/>
      <c r="C215" s="110"/>
      <c r="D215" s="110"/>
      <c r="E215" s="110"/>
      <c r="F215" s="110"/>
      <c r="G215" s="110"/>
      <c r="H215" s="110"/>
    </row>
    <row r="216" customFormat="false" ht="13.6" hidden="false" customHeight="false" outlineLevel="0" collapsed="false">
      <c r="A216" s="120"/>
      <c r="B216" s="120"/>
      <c r="C216" s="110"/>
      <c r="D216" s="110"/>
      <c r="E216" s="110"/>
      <c r="F216" s="110"/>
      <c r="G216" s="110"/>
      <c r="H216" s="110"/>
    </row>
    <row r="217" customFormat="false" ht="13.6" hidden="false" customHeight="false" outlineLevel="0" collapsed="false">
      <c r="A217" s="120"/>
      <c r="B217" s="120"/>
      <c r="C217" s="110"/>
      <c r="D217" s="110"/>
      <c r="E217" s="110"/>
      <c r="F217" s="110"/>
      <c r="G217" s="110"/>
      <c r="H217" s="110"/>
    </row>
    <row r="218" customFormat="false" ht="13.6" hidden="false" customHeight="false" outlineLevel="0" collapsed="false">
      <c r="A218" s="120"/>
      <c r="B218" s="120"/>
      <c r="C218" s="110"/>
      <c r="D218" s="110"/>
      <c r="E218" s="110"/>
      <c r="F218" s="110"/>
      <c r="G218" s="110"/>
      <c r="H218" s="110"/>
    </row>
    <row r="219" customFormat="false" ht="13.6" hidden="false" customHeight="false" outlineLevel="0" collapsed="false">
      <c r="A219" s="120"/>
      <c r="B219" s="120"/>
      <c r="C219" s="110"/>
      <c r="D219" s="110"/>
      <c r="E219" s="110"/>
      <c r="F219" s="110"/>
      <c r="G219" s="110"/>
      <c r="H219" s="110"/>
    </row>
    <row r="220" customFormat="false" ht="13.6" hidden="false" customHeight="false" outlineLevel="0" collapsed="false">
      <c r="A220" s="120"/>
      <c r="B220" s="120"/>
      <c r="C220" s="110"/>
      <c r="D220" s="110"/>
      <c r="E220" s="110"/>
      <c r="F220" s="110"/>
      <c r="G220" s="110"/>
      <c r="H220" s="110"/>
    </row>
    <row r="221" customFormat="false" ht="13.6" hidden="false" customHeight="false" outlineLevel="0" collapsed="false">
      <c r="A221" s="120"/>
      <c r="B221" s="120"/>
      <c r="C221" s="110"/>
      <c r="D221" s="110"/>
      <c r="E221" s="110"/>
      <c r="F221" s="110"/>
      <c r="G221" s="110"/>
      <c r="H221" s="110"/>
    </row>
    <row r="222" customFormat="false" ht="13.6" hidden="false" customHeight="false" outlineLevel="0" collapsed="false">
      <c r="A222" s="120"/>
      <c r="B222" s="120"/>
      <c r="C222" s="110"/>
      <c r="D222" s="110"/>
      <c r="E222" s="110"/>
      <c r="F222" s="110"/>
      <c r="G222" s="110"/>
      <c r="H222" s="110"/>
    </row>
    <row r="223" customFormat="false" ht="13.6" hidden="false" customHeight="false" outlineLevel="0" collapsed="false">
      <c r="A223" s="120"/>
      <c r="B223" s="120"/>
      <c r="C223" s="110"/>
      <c r="D223" s="110"/>
      <c r="E223" s="110"/>
      <c r="F223" s="110"/>
      <c r="G223" s="110"/>
      <c r="H223" s="110"/>
    </row>
    <row r="224" customFormat="false" ht="13.6" hidden="false" customHeight="false" outlineLevel="0" collapsed="false">
      <c r="A224" s="120"/>
      <c r="B224" s="120"/>
      <c r="C224" s="110"/>
      <c r="D224" s="110"/>
      <c r="E224" s="110"/>
      <c r="F224" s="110"/>
      <c r="G224" s="110"/>
      <c r="H224" s="110"/>
    </row>
    <row r="225" customFormat="false" ht="13.6" hidden="false" customHeight="false" outlineLevel="0" collapsed="false">
      <c r="A225" s="120"/>
      <c r="B225" s="120"/>
      <c r="C225" s="110"/>
      <c r="D225" s="110"/>
      <c r="E225" s="110"/>
      <c r="F225" s="110"/>
      <c r="G225" s="110"/>
      <c r="H225" s="110"/>
    </row>
    <row r="226" customFormat="false" ht="13.6" hidden="false" customHeight="false" outlineLevel="0" collapsed="false">
      <c r="A226" s="120"/>
      <c r="B226" s="120"/>
      <c r="C226" s="110"/>
      <c r="D226" s="110"/>
      <c r="E226" s="110"/>
      <c r="F226" s="110"/>
      <c r="G226" s="110"/>
      <c r="H226" s="110"/>
    </row>
    <row r="227" customFormat="false" ht="13.6" hidden="false" customHeight="false" outlineLevel="0" collapsed="false">
      <c r="A227" s="120"/>
      <c r="B227" s="120"/>
      <c r="C227" s="110"/>
      <c r="D227" s="110"/>
      <c r="E227" s="110"/>
      <c r="F227" s="110"/>
      <c r="G227" s="110"/>
      <c r="H227" s="110"/>
    </row>
    <row r="228" customFormat="false" ht="13.6" hidden="false" customHeight="false" outlineLevel="0" collapsed="false">
      <c r="A228" s="120"/>
      <c r="B228" s="120"/>
      <c r="C228" s="110"/>
      <c r="D228" s="110"/>
      <c r="E228" s="110"/>
      <c r="F228" s="110"/>
      <c r="G228" s="110"/>
      <c r="H228" s="110"/>
    </row>
    <row r="229" customFormat="false" ht="13.6" hidden="false" customHeight="false" outlineLevel="0" collapsed="false">
      <c r="A229" s="120"/>
      <c r="B229" s="120"/>
      <c r="C229" s="110"/>
      <c r="D229" s="110"/>
      <c r="E229" s="110"/>
      <c r="F229" s="110"/>
      <c r="G229" s="110"/>
      <c r="H229" s="110"/>
    </row>
    <row r="230" customFormat="false" ht="13.6" hidden="false" customHeight="false" outlineLevel="0" collapsed="false">
      <c r="A230" s="120"/>
      <c r="B230" s="120"/>
      <c r="C230" s="110"/>
      <c r="D230" s="110"/>
      <c r="E230" s="110"/>
      <c r="F230" s="110"/>
      <c r="G230" s="110"/>
      <c r="H230" s="110"/>
    </row>
    <row r="231" customFormat="false" ht="13.6" hidden="false" customHeight="false" outlineLevel="0" collapsed="false">
      <c r="A231" s="120"/>
      <c r="B231" s="120"/>
      <c r="C231" s="110"/>
      <c r="D231" s="110"/>
      <c r="E231" s="110"/>
      <c r="F231" s="110"/>
      <c r="G231" s="110"/>
      <c r="H231" s="110"/>
    </row>
    <row r="232" customFormat="false" ht="13.6" hidden="false" customHeight="false" outlineLevel="0" collapsed="false">
      <c r="A232" s="120"/>
      <c r="B232" s="120"/>
      <c r="C232" s="110"/>
      <c r="D232" s="110"/>
      <c r="E232" s="110"/>
      <c r="F232" s="110"/>
      <c r="G232" s="110"/>
      <c r="H232" s="110"/>
    </row>
    <row r="233" customFormat="false" ht="13.6" hidden="false" customHeight="false" outlineLevel="0" collapsed="false">
      <c r="A233" s="120"/>
      <c r="B233" s="120"/>
      <c r="C233" s="110"/>
      <c r="D233" s="110"/>
      <c r="E233" s="110"/>
      <c r="F233" s="110"/>
      <c r="G233" s="110"/>
      <c r="H233" s="110"/>
    </row>
    <row r="234" customFormat="false" ht="13.6" hidden="false" customHeight="false" outlineLevel="0" collapsed="false">
      <c r="A234" s="120"/>
      <c r="B234" s="120"/>
      <c r="C234" s="110"/>
      <c r="D234" s="110"/>
      <c r="E234" s="110"/>
      <c r="F234" s="110"/>
      <c r="G234" s="110"/>
      <c r="H234" s="110"/>
    </row>
    <row r="235" customFormat="false" ht="13.6" hidden="false" customHeight="false" outlineLevel="0" collapsed="false">
      <c r="A235" s="120"/>
      <c r="B235" s="120"/>
      <c r="C235" s="110"/>
      <c r="D235" s="110"/>
      <c r="E235" s="110"/>
      <c r="F235" s="110"/>
      <c r="G235" s="110"/>
      <c r="H235" s="110"/>
    </row>
    <row r="236" customFormat="false" ht="13.6" hidden="false" customHeight="false" outlineLevel="0" collapsed="false">
      <c r="A236" s="120"/>
      <c r="B236" s="120"/>
      <c r="C236" s="110"/>
      <c r="D236" s="110"/>
      <c r="E236" s="110"/>
      <c r="F236" s="110"/>
      <c r="G236" s="110"/>
      <c r="H236" s="110"/>
    </row>
    <row r="237" customFormat="false" ht="13.6" hidden="false" customHeight="false" outlineLevel="0" collapsed="false">
      <c r="A237" s="120"/>
      <c r="B237" s="120"/>
      <c r="C237" s="110"/>
      <c r="D237" s="110"/>
      <c r="E237" s="110"/>
      <c r="F237" s="110"/>
      <c r="G237" s="110"/>
      <c r="H237" s="110"/>
    </row>
    <row r="238" customFormat="false" ht="13.6" hidden="false" customHeight="false" outlineLevel="0" collapsed="false">
      <c r="A238" s="120"/>
      <c r="B238" s="120"/>
      <c r="C238" s="110"/>
      <c r="D238" s="110"/>
      <c r="E238" s="110"/>
      <c r="F238" s="110"/>
      <c r="G238" s="110"/>
      <c r="H238" s="110"/>
    </row>
    <row r="239" customFormat="false" ht="13.6" hidden="false" customHeight="false" outlineLevel="0" collapsed="false">
      <c r="A239" s="120"/>
      <c r="B239" s="120"/>
      <c r="C239" s="110"/>
      <c r="D239" s="110"/>
      <c r="E239" s="110"/>
      <c r="F239" s="110"/>
      <c r="G239" s="110"/>
      <c r="H239" s="110"/>
    </row>
    <row r="240" customFormat="false" ht="13.6" hidden="false" customHeight="false" outlineLevel="0" collapsed="false">
      <c r="A240" s="120"/>
      <c r="B240" s="120"/>
      <c r="C240" s="110"/>
      <c r="D240" s="110"/>
      <c r="E240" s="110"/>
      <c r="F240" s="110"/>
      <c r="G240" s="110"/>
      <c r="H240" s="110"/>
    </row>
    <row r="241" customFormat="false" ht="13.6" hidden="false" customHeight="false" outlineLevel="0" collapsed="false">
      <c r="A241" s="120"/>
      <c r="B241" s="120"/>
      <c r="C241" s="110"/>
      <c r="D241" s="110"/>
      <c r="E241" s="110"/>
      <c r="F241" s="110"/>
      <c r="G241" s="110"/>
      <c r="H241" s="110"/>
    </row>
    <row r="242" customFormat="false" ht="13.6" hidden="false" customHeight="false" outlineLevel="0" collapsed="false">
      <c r="A242" s="120"/>
      <c r="B242" s="120"/>
      <c r="C242" s="110"/>
      <c r="D242" s="110"/>
      <c r="E242" s="110"/>
      <c r="F242" s="110"/>
      <c r="G242" s="110"/>
      <c r="H242" s="110"/>
    </row>
    <row r="243" customFormat="false" ht="13.6" hidden="false" customHeight="false" outlineLevel="0" collapsed="false">
      <c r="A243" s="120"/>
      <c r="B243" s="120"/>
      <c r="C243" s="110"/>
      <c r="D243" s="110"/>
      <c r="E243" s="110"/>
      <c r="F243" s="110"/>
      <c r="G243" s="110"/>
      <c r="H243" s="110"/>
    </row>
    <row r="244" customFormat="false" ht="13.6" hidden="false" customHeight="false" outlineLevel="0" collapsed="false">
      <c r="A244" s="120"/>
      <c r="B244" s="120"/>
      <c r="C244" s="110"/>
      <c r="D244" s="110"/>
      <c r="E244" s="110"/>
      <c r="F244" s="110"/>
      <c r="G244" s="110"/>
      <c r="H244" s="110"/>
    </row>
    <row r="245" customFormat="false" ht="13.6" hidden="false" customHeight="false" outlineLevel="0" collapsed="false">
      <c r="A245" s="120"/>
      <c r="B245" s="120"/>
      <c r="C245" s="110"/>
      <c r="D245" s="110"/>
      <c r="E245" s="110"/>
      <c r="F245" s="110"/>
      <c r="G245" s="110"/>
      <c r="H245" s="110"/>
    </row>
    <row r="246" customFormat="false" ht="13.6" hidden="false" customHeight="false" outlineLevel="0" collapsed="false">
      <c r="A246" s="120"/>
      <c r="B246" s="120"/>
      <c r="C246" s="110"/>
      <c r="D246" s="110"/>
      <c r="E246" s="110"/>
      <c r="F246" s="110"/>
      <c r="G246" s="110"/>
      <c r="H246" s="110"/>
    </row>
    <row r="247" customFormat="false" ht="13.6" hidden="false" customHeight="false" outlineLevel="0" collapsed="false">
      <c r="A247" s="120"/>
      <c r="B247" s="120"/>
      <c r="C247" s="110"/>
      <c r="D247" s="110"/>
      <c r="E247" s="110"/>
      <c r="F247" s="110"/>
      <c r="G247" s="110"/>
      <c r="H247" s="110"/>
    </row>
    <row r="248" customFormat="false" ht="13.6" hidden="false" customHeight="false" outlineLevel="0" collapsed="false">
      <c r="A248" s="120"/>
      <c r="B248" s="120"/>
      <c r="C248" s="110"/>
      <c r="D248" s="110"/>
      <c r="E248" s="110"/>
      <c r="F248" s="110"/>
      <c r="G248" s="110"/>
      <c r="H248" s="110"/>
    </row>
    <row r="249" customFormat="false" ht="13.6" hidden="false" customHeight="false" outlineLevel="0" collapsed="false">
      <c r="A249" s="120"/>
      <c r="B249" s="120"/>
      <c r="C249" s="110"/>
      <c r="D249" s="110"/>
      <c r="E249" s="110"/>
      <c r="F249" s="110"/>
      <c r="G249" s="110"/>
      <c r="H249" s="110"/>
    </row>
    <row r="250" customFormat="false" ht="13.6" hidden="false" customHeight="false" outlineLevel="0" collapsed="false">
      <c r="A250" s="120"/>
      <c r="B250" s="120"/>
      <c r="C250" s="110"/>
      <c r="D250" s="110"/>
      <c r="E250" s="110"/>
      <c r="F250" s="110"/>
      <c r="G250" s="110"/>
      <c r="H250" s="110"/>
    </row>
    <row r="251" customFormat="false" ht="13.6" hidden="false" customHeight="false" outlineLevel="0" collapsed="false">
      <c r="A251" s="120"/>
      <c r="B251" s="120"/>
      <c r="C251" s="110"/>
      <c r="D251" s="110"/>
      <c r="E251" s="110"/>
      <c r="F251" s="110"/>
      <c r="G251" s="110"/>
      <c r="H251" s="110"/>
    </row>
    <row r="252" customFormat="false" ht="13.6" hidden="false" customHeight="false" outlineLevel="0" collapsed="false">
      <c r="A252" s="120"/>
      <c r="B252" s="120"/>
      <c r="C252" s="110"/>
      <c r="D252" s="110"/>
      <c r="E252" s="110"/>
      <c r="F252" s="110"/>
      <c r="G252" s="110"/>
      <c r="H252" s="110"/>
    </row>
    <row r="253" customFormat="false" ht="13.6" hidden="false" customHeight="false" outlineLevel="0" collapsed="false">
      <c r="A253" s="120"/>
      <c r="B253" s="120"/>
      <c r="C253" s="110"/>
      <c r="D253" s="110"/>
      <c r="E253" s="110"/>
      <c r="F253" s="110"/>
      <c r="G253" s="110"/>
      <c r="H253" s="110"/>
    </row>
    <row r="254" customFormat="false" ht="13.6" hidden="false" customHeight="false" outlineLevel="0" collapsed="false">
      <c r="A254" s="120"/>
      <c r="B254" s="120"/>
      <c r="C254" s="110"/>
      <c r="D254" s="110"/>
      <c r="E254" s="110"/>
      <c r="F254" s="110"/>
      <c r="G254" s="110"/>
      <c r="H254" s="110"/>
    </row>
    <row r="255" customFormat="false" ht="13.6" hidden="false" customHeight="false" outlineLevel="0" collapsed="false">
      <c r="A255" s="120"/>
      <c r="B255" s="120"/>
      <c r="C255" s="110"/>
      <c r="D255" s="110"/>
      <c r="E255" s="110"/>
      <c r="F255" s="110"/>
      <c r="G255" s="110"/>
      <c r="H255" s="110"/>
    </row>
    <row r="256" customFormat="false" ht="13.6" hidden="false" customHeight="false" outlineLevel="0" collapsed="false">
      <c r="A256" s="120"/>
      <c r="B256" s="120"/>
      <c r="C256" s="110"/>
      <c r="D256" s="110"/>
      <c r="E256" s="110"/>
      <c r="F256" s="110"/>
      <c r="G256" s="110"/>
      <c r="H256" s="110"/>
    </row>
    <row r="257" customFormat="false" ht="13.6" hidden="false" customHeight="false" outlineLevel="0" collapsed="false">
      <c r="A257" s="120"/>
      <c r="B257" s="120"/>
      <c r="C257" s="110"/>
      <c r="D257" s="110"/>
      <c r="E257" s="110"/>
      <c r="F257" s="110"/>
      <c r="G257" s="110"/>
      <c r="H257" s="110"/>
    </row>
    <row r="258" customFormat="false" ht="13.6" hidden="false" customHeight="false" outlineLevel="0" collapsed="false">
      <c r="A258" s="120"/>
      <c r="B258" s="120"/>
      <c r="C258" s="110"/>
      <c r="D258" s="110"/>
      <c r="E258" s="110"/>
      <c r="F258" s="110"/>
      <c r="G258" s="110"/>
      <c r="H258" s="110"/>
    </row>
    <row r="259" customFormat="false" ht="13.6" hidden="false" customHeight="false" outlineLevel="0" collapsed="false">
      <c r="A259" s="120"/>
      <c r="B259" s="120"/>
      <c r="C259" s="110"/>
      <c r="D259" s="110"/>
      <c r="E259" s="110"/>
      <c r="F259" s="110"/>
      <c r="G259" s="110"/>
      <c r="H259" s="110"/>
    </row>
    <row r="260" customFormat="false" ht="13.6" hidden="false" customHeight="false" outlineLevel="0" collapsed="false">
      <c r="A260" s="120"/>
      <c r="B260" s="120"/>
      <c r="C260" s="110"/>
      <c r="D260" s="110"/>
      <c r="E260" s="110"/>
      <c r="F260" s="110"/>
      <c r="G260" s="110"/>
      <c r="H260" s="110"/>
    </row>
    <row r="261" customFormat="false" ht="13.6" hidden="false" customHeight="false" outlineLevel="0" collapsed="false">
      <c r="A261" s="120"/>
      <c r="B261" s="120"/>
      <c r="C261" s="110"/>
      <c r="D261" s="110"/>
      <c r="E261" s="110"/>
      <c r="F261" s="110"/>
      <c r="G261" s="110"/>
      <c r="H261" s="110"/>
    </row>
    <row r="262" customFormat="false" ht="13.6" hidden="false" customHeight="false" outlineLevel="0" collapsed="false">
      <c r="A262" s="120"/>
      <c r="B262" s="120"/>
      <c r="C262" s="110"/>
      <c r="D262" s="110"/>
      <c r="E262" s="110"/>
      <c r="F262" s="110"/>
      <c r="G262" s="110"/>
      <c r="H262" s="110"/>
    </row>
    <row r="263" customFormat="false" ht="13.6" hidden="false" customHeight="false" outlineLevel="0" collapsed="false">
      <c r="A263" s="120"/>
      <c r="B263" s="120"/>
      <c r="C263" s="110"/>
      <c r="D263" s="110"/>
      <c r="E263" s="110"/>
      <c r="F263" s="110"/>
      <c r="G263" s="110"/>
      <c r="H263" s="110"/>
    </row>
    <row r="264" customFormat="false" ht="13.6" hidden="false" customHeight="false" outlineLevel="0" collapsed="false">
      <c r="A264" s="120"/>
      <c r="B264" s="120"/>
      <c r="C264" s="110"/>
      <c r="D264" s="110"/>
      <c r="E264" s="110"/>
      <c r="F264" s="110"/>
      <c r="G264" s="110"/>
      <c r="H264" s="110"/>
    </row>
    <row r="265" customFormat="false" ht="13.6" hidden="false" customHeight="false" outlineLevel="0" collapsed="false">
      <c r="A265" s="120"/>
      <c r="B265" s="120"/>
      <c r="C265" s="110"/>
      <c r="D265" s="110"/>
      <c r="E265" s="110"/>
      <c r="F265" s="110"/>
      <c r="G265" s="110"/>
      <c r="H265" s="110"/>
    </row>
    <row r="266" customFormat="false" ht="13.6" hidden="false" customHeight="false" outlineLevel="0" collapsed="false">
      <c r="A266" s="120"/>
      <c r="B266" s="120"/>
      <c r="C266" s="110"/>
      <c r="D266" s="110"/>
      <c r="E266" s="110"/>
      <c r="F266" s="110"/>
      <c r="G266" s="110"/>
      <c r="H266" s="110"/>
    </row>
    <row r="267" customFormat="false" ht="13.6" hidden="false" customHeight="false" outlineLevel="0" collapsed="false">
      <c r="A267" s="120"/>
      <c r="B267" s="120"/>
      <c r="C267" s="110"/>
      <c r="D267" s="110"/>
      <c r="E267" s="110"/>
      <c r="F267" s="110"/>
      <c r="G267" s="110"/>
      <c r="H267" s="110"/>
    </row>
    <row r="268" customFormat="false" ht="13.6" hidden="false" customHeight="false" outlineLevel="0" collapsed="false">
      <c r="A268" s="120"/>
      <c r="B268" s="120"/>
      <c r="C268" s="110"/>
      <c r="D268" s="110"/>
      <c r="E268" s="110"/>
      <c r="F268" s="110"/>
      <c r="G268" s="110"/>
      <c r="H268" s="110"/>
    </row>
    <row r="269" customFormat="false" ht="13.6" hidden="false" customHeight="false" outlineLevel="0" collapsed="false">
      <c r="A269" s="120"/>
      <c r="B269" s="120"/>
      <c r="C269" s="110"/>
      <c r="D269" s="110"/>
      <c r="E269" s="110"/>
      <c r="F269" s="110"/>
      <c r="G269" s="110"/>
      <c r="H269" s="110"/>
    </row>
    <row r="270" customFormat="false" ht="13.6" hidden="false" customHeight="false" outlineLevel="0" collapsed="false">
      <c r="A270" s="120"/>
      <c r="B270" s="120"/>
      <c r="C270" s="110"/>
      <c r="D270" s="110"/>
      <c r="E270" s="110"/>
      <c r="F270" s="110"/>
      <c r="G270" s="110"/>
      <c r="H270" s="110"/>
    </row>
    <row r="271" customFormat="false" ht="13.6" hidden="false" customHeight="false" outlineLevel="0" collapsed="false">
      <c r="A271" s="120"/>
      <c r="B271" s="120"/>
      <c r="C271" s="110"/>
      <c r="D271" s="110"/>
      <c r="E271" s="110"/>
      <c r="F271" s="110"/>
      <c r="G271" s="110"/>
      <c r="H271" s="110"/>
    </row>
    <row r="272" customFormat="false" ht="13.6" hidden="false" customHeight="false" outlineLevel="0" collapsed="false">
      <c r="A272" s="120"/>
      <c r="B272" s="120"/>
      <c r="C272" s="110"/>
      <c r="D272" s="110"/>
      <c r="E272" s="110"/>
      <c r="F272" s="110"/>
      <c r="G272" s="110"/>
      <c r="H272" s="110"/>
    </row>
    <row r="273" customFormat="false" ht="13.6" hidden="false" customHeight="false" outlineLevel="0" collapsed="false">
      <c r="A273" s="120"/>
      <c r="B273" s="120"/>
      <c r="C273" s="110"/>
      <c r="D273" s="110"/>
      <c r="E273" s="110"/>
      <c r="F273" s="110"/>
      <c r="G273" s="110"/>
      <c r="H273" s="110"/>
    </row>
    <row r="274" customFormat="false" ht="13.6" hidden="false" customHeight="false" outlineLevel="0" collapsed="false">
      <c r="A274" s="120"/>
      <c r="B274" s="120"/>
      <c r="C274" s="110"/>
      <c r="D274" s="110"/>
      <c r="E274" s="110"/>
      <c r="F274" s="110"/>
      <c r="G274" s="110"/>
      <c r="H274" s="110"/>
    </row>
    <row r="275" customFormat="false" ht="13.6" hidden="false" customHeight="false" outlineLevel="0" collapsed="false">
      <c r="A275" s="120"/>
      <c r="B275" s="120"/>
      <c r="C275" s="110"/>
      <c r="D275" s="110"/>
      <c r="E275" s="110"/>
      <c r="F275" s="110"/>
      <c r="G275" s="110"/>
      <c r="H275" s="110"/>
    </row>
    <row r="276" customFormat="false" ht="13.6" hidden="false" customHeight="false" outlineLevel="0" collapsed="false">
      <c r="A276" s="120"/>
      <c r="B276" s="120"/>
      <c r="C276" s="110"/>
      <c r="D276" s="110"/>
      <c r="E276" s="110"/>
      <c r="F276" s="110"/>
      <c r="G276" s="110"/>
      <c r="H276" s="110"/>
    </row>
    <row r="277" customFormat="false" ht="13.6" hidden="false" customHeight="false" outlineLevel="0" collapsed="false">
      <c r="A277" s="120"/>
      <c r="B277" s="120"/>
      <c r="C277" s="110"/>
      <c r="D277" s="110"/>
      <c r="E277" s="110"/>
      <c r="F277" s="110"/>
      <c r="G277" s="110"/>
      <c r="H277" s="110"/>
    </row>
    <row r="278" customFormat="false" ht="13.6" hidden="false" customHeight="false" outlineLevel="0" collapsed="false">
      <c r="A278" s="120"/>
      <c r="B278" s="120"/>
      <c r="C278" s="110"/>
      <c r="D278" s="110"/>
      <c r="E278" s="110"/>
      <c r="F278" s="110"/>
      <c r="G278" s="110"/>
      <c r="H278" s="110"/>
    </row>
    <row r="279" customFormat="false" ht="13.6" hidden="false" customHeight="false" outlineLevel="0" collapsed="false">
      <c r="A279" s="120"/>
      <c r="B279" s="120"/>
      <c r="C279" s="110"/>
      <c r="D279" s="110"/>
      <c r="E279" s="110"/>
      <c r="F279" s="110"/>
      <c r="G279" s="110"/>
      <c r="H279" s="110"/>
    </row>
    <row r="280" customFormat="false" ht="13.6" hidden="false" customHeight="false" outlineLevel="0" collapsed="false">
      <c r="A280" s="120"/>
      <c r="B280" s="120"/>
      <c r="C280" s="110"/>
      <c r="D280" s="110"/>
      <c r="E280" s="110"/>
      <c r="F280" s="110"/>
      <c r="G280" s="110"/>
      <c r="H280" s="110"/>
    </row>
    <row r="281" customFormat="false" ht="13.6" hidden="false" customHeight="false" outlineLevel="0" collapsed="false">
      <c r="A281" s="120"/>
      <c r="B281" s="120"/>
      <c r="C281" s="110"/>
      <c r="D281" s="110"/>
      <c r="E281" s="110"/>
      <c r="F281" s="110"/>
      <c r="G281" s="110"/>
      <c r="H281" s="110"/>
    </row>
    <row r="282" customFormat="false" ht="13.6" hidden="false" customHeight="false" outlineLevel="0" collapsed="false">
      <c r="A282" s="120"/>
      <c r="B282" s="120"/>
      <c r="C282" s="110"/>
      <c r="D282" s="110"/>
      <c r="E282" s="110"/>
      <c r="F282" s="110"/>
      <c r="G282" s="110"/>
      <c r="H282" s="110"/>
    </row>
    <row r="283" customFormat="false" ht="13.6" hidden="false" customHeight="false" outlineLevel="0" collapsed="false">
      <c r="A283" s="120"/>
      <c r="B283" s="120"/>
      <c r="C283" s="110"/>
      <c r="D283" s="110"/>
      <c r="E283" s="110"/>
      <c r="F283" s="110"/>
      <c r="G283" s="110"/>
      <c r="H283" s="110"/>
    </row>
    <row r="284" customFormat="false" ht="13.6" hidden="false" customHeight="false" outlineLevel="0" collapsed="false">
      <c r="A284" s="120"/>
      <c r="B284" s="120"/>
      <c r="C284" s="110"/>
      <c r="D284" s="110"/>
      <c r="E284" s="110"/>
      <c r="F284" s="110"/>
      <c r="G284" s="110"/>
      <c r="H284" s="110"/>
    </row>
    <row r="285" customFormat="false" ht="13.6" hidden="false" customHeight="false" outlineLevel="0" collapsed="false">
      <c r="A285" s="120"/>
      <c r="B285" s="120"/>
      <c r="C285" s="110"/>
      <c r="D285" s="110"/>
      <c r="E285" s="110"/>
      <c r="F285" s="110"/>
      <c r="G285" s="110"/>
      <c r="H285" s="110"/>
    </row>
    <row r="286" customFormat="false" ht="13.6" hidden="false" customHeight="false" outlineLevel="0" collapsed="false">
      <c r="A286" s="120"/>
      <c r="B286" s="120"/>
      <c r="C286" s="110"/>
      <c r="D286" s="110"/>
      <c r="E286" s="110"/>
      <c r="F286" s="110"/>
      <c r="G286" s="110"/>
      <c r="H286" s="110"/>
    </row>
    <row r="287" customFormat="false" ht="13.6" hidden="false" customHeight="false" outlineLevel="0" collapsed="false">
      <c r="A287" s="120"/>
      <c r="B287" s="120"/>
      <c r="C287" s="110"/>
      <c r="D287" s="110"/>
      <c r="E287" s="110"/>
      <c r="F287" s="110"/>
      <c r="G287" s="110"/>
      <c r="H287" s="110"/>
    </row>
    <row r="288" customFormat="false" ht="13.6" hidden="false" customHeight="false" outlineLevel="0" collapsed="false">
      <c r="A288" s="120"/>
      <c r="B288" s="120"/>
      <c r="C288" s="110"/>
      <c r="D288" s="110"/>
      <c r="E288" s="110"/>
      <c r="F288" s="110"/>
      <c r="G288" s="110"/>
      <c r="H288" s="110"/>
    </row>
    <row r="289" customFormat="false" ht="13.6" hidden="false" customHeight="false" outlineLevel="0" collapsed="false">
      <c r="A289" s="120"/>
      <c r="B289" s="120"/>
      <c r="C289" s="110"/>
      <c r="D289" s="110"/>
      <c r="E289" s="110"/>
      <c r="F289" s="110"/>
      <c r="G289" s="110"/>
      <c r="H289" s="110"/>
    </row>
    <row r="290" customFormat="false" ht="13.6" hidden="false" customHeight="false" outlineLevel="0" collapsed="false">
      <c r="A290" s="120"/>
      <c r="B290" s="120"/>
      <c r="C290" s="110"/>
      <c r="D290" s="110"/>
      <c r="E290" s="110"/>
      <c r="F290" s="110"/>
      <c r="G290" s="110"/>
      <c r="H290" s="110"/>
    </row>
    <row r="291" customFormat="false" ht="13.6" hidden="false" customHeight="false" outlineLevel="0" collapsed="false">
      <c r="A291" s="120"/>
      <c r="B291" s="120"/>
      <c r="C291" s="110"/>
      <c r="D291" s="110"/>
      <c r="E291" s="110"/>
      <c r="F291" s="110"/>
      <c r="G291" s="110"/>
      <c r="H291" s="110"/>
    </row>
    <row r="292" customFormat="false" ht="13.6" hidden="false" customHeight="false" outlineLevel="0" collapsed="false">
      <c r="A292" s="120"/>
      <c r="B292" s="120"/>
      <c r="C292" s="110"/>
      <c r="D292" s="110"/>
      <c r="E292" s="110"/>
      <c r="F292" s="110"/>
      <c r="G292" s="110"/>
      <c r="H292" s="110"/>
    </row>
    <row r="293" customFormat="false" ht="13.6" hidden="false" customHeight="false" outlineLevel="0" collapsed="false">
      <c r="A293" s="120"/>
      <c r="B293" s="120"/>
      <c r="C293" s="110"/>
      <c r="D293" s="110"/>
      <c r="E293" s="110"/>
      <c r="F293" s="110"/>
      <c r="G293" s="110"/>
      <c r="H293" s="110"/>
    </row>
    <row r="294" customFormat="false" ht="13.6" hidden="false" customHeight="false" outlineLevel="0" collapsed="false">
      <c r="A294" s="120"/>
      <c r="B294" s="120"/>
      <c r="C294" s="110"/>
      <c r="D294" s="110"/>
      <c r="E294" s="110"/>
      <c r="F294" s="110"/>
      <c r="G294" s="110"/>
      <c r="H294" s="110"/>
    </row>
    <row r="295" customFormat="false" ht="13.6" hidden="false" customHeight="false" outlineLevel="0" collapsed="false">
      <c r="A295" s="120"/>
      <c r="B295" s="120"/>
      <c r="C295" s="110"/>
      <c r="D295" s="110"/>
      <c r="E295" s="110"/>
      <c r="F295" s="110"/>
      <c r="G295" s="110"/>
      <c r="H295" s="110"/>
    </row>
    <row r="296" customFormat="false" ht="13.6" hidden="false" customHeight="false" outlineLevel="0" collapsed="false">
      <c r="A296" s="120"/>
      <c r="B296" s="120"/>
      <c r="C296" s="110"/>
      <c r="D296" s="110"/>
      <c r="E296" s="110"/>
      <c r="F296" s="110"/>
      <c r="G296" s="110"/>
      <c r="H296" s="110"/>
    </row>
    <row r="297" customFormat="false" ht="13.6" hidden="false" customHeight="false" outlineLevel="0" collapsed="false">
      <c r="A297" s="120"/>
      <c r="B297" s="120"/>
      <c r="C297" s="110"/>
      <c r="D297" s="110"/>
      <c r="E297" s="110"/>
      <c r="F297" s="110"/>
      <c r="G297" s="110"/>
      <c r="H297" s="110"/>
    </row>
    <row r="298" customFormat="false" ht="13.6" hidden="false" customHeight="false" outlineLevel="0" collapsed="false">
      <c r="A298" s="120"/>
      <c r="B298" s="120"/>
      <c r="C298" s="110"/>
      <c r="D298" s="110"/>
      <c r="E298" s="110"/>
      <c r="F298" s="110"/>
      <c r="G298" s="110"/>
      <c r="H298" s="110"/>
    </row>
    <row r="299" customFormat="false" ht="13.6" hidden="false" customHeight="false" outlineLevel="0" collapsed="false">
      <c r="A299" s="120"/>
      <c r="B299" s="120"/>
      <c r="C299" s="110"/>
      <c r="D299" s="110"/>
      <c r="E299" s="110"/>
      <c r="F299" s="110"/>
      <c r="G299" s="110"/>
      <c r="H299" s="110"/>
    </row>
    <row r="300" customFormat="false" ht="13.6" hidden="false" customHeight="false" outlineLevel="0" collapsed="false">
      <c r="A300" s="120"/>
      <c r="B300" s="120"/>
      <c r="C300" s="110"/>
      <c r="D300" s="110"/>
      <c r="E300" s="110"/>
      <c r="F300" s="110"/>
      <c r="G300" s="110"/>
      <c r="H300" s="110"/>
    </row>
    <row r="301" customFormat="false" ht="13.6" hidden="false" customHeight="false" outlineLevel="0" collapsed="false">
      <c r="A301" s="120"/>
      <c r="B301" s="120"/>
      <c r="C301" s="110"/>
      <c r="D301" s="110"/>
      <c r="E301" s="110"/>
      <c r="F301" s="110"/>
      <c r="G301" s="110"/>
      <c r="H301" s="110"/>
    </row>
    <row r="302" customFormat="false" ht="13.6" hidden="false" customHeight="false" outlineLevel="0" collapsed="false">
      <c r="A302" s="120"/>
      <c r="B302" s="120"/>
      <c r="C302" s="110"/>
      <c r="D302" s="110"/>
      <c r="E302" s="110"/>
      <c r="F302" s="110"/>
      <c r="G302" s="110"/>
      <c r="H302" s="110"/>
    </row>
    <row r="303" customFormat="false" ht="13.6" hidden="false" customHeight="false" outlineLevel="0" collapsed="false">
      <c r="A303" s="120"/>
      <c r="B303" s="120"/>
      <c r="C303" s="110"/>
      <c r="D303" s="110"/>
      <c r="E303" s="110"/>
      <c r="F303" s="110"/>
      <c r="G303" s="110"/>
      <c r="H303" s="110"/>
    </row>
    <row r="304" customFormat="false" ht="13.6" hidden="false" customHeight="false" outlineLevel="0" collapsed="false">
      <c r="A304" s="120"/>
      <c r="B304" s="120"/>
      <c r="C304" s="110"/>
      <c r="D304" s="110"/>
      <c r="E304" s="110"/>
      <c r="F304" s="110"/>
      <c r="G304" s="110"/>
      <c r="H304" s="110"/>
    </row>
    <row r="305" customFormat="false" ht="13.6" hidden="false" customHeight="false" outlineLevel="0" collapsed="false">
      <c r="A305" s="120"/>
      <c r="B305" s="120"/>
      <c r="C305" s="110"/>
      <c r="D305" s="110"/>
      <c r="E305" s="110"/>
      <c r="F305" s="110"/>
      <c r="G305" s="110"/>
      <c r="H305" s="110"/>
    </row>
    <row r="306" customFormat="false" ht="13.6" hidden="false" customHeight="false" outlineLevel="0" collapsed="false">
      <c r="A306" s="120"/>
      <c r="B306" s="120"/>
      <c r="C306" s="110"/>
      <c r="D306" s="110"/>
      <c r="E306" s="110"/>
      <c r="F306" s="110"/>
      <c r="G306" s="110"/>
      <c r="H306" s="110"/>
    </row>
    <row r="307" customFormat="false" ht="13.6" hidden="false" customHeight="false" outlineLevel="0" collapsed="false">
      <c r="A307" s="120"/>
      <c r="B307" s="120"/>
      <c r="C307" s="110"/>
      <c r="D307" s="110"/>
      <c r="E307" s="110"/>
      <c r="F307" s="110"/>
      <c r="G307" s="110"/>
      <c r="H307" s="110"/>
    </row>
    <row r="308" customFormat="false" ht="13.6" hidden="false" customHeight="false" outlineLevel="0" collapsed="false">
      <c r="A308" s="120"/>
      <c r="B308" s="120"/>
      <c r="C308" s="110"/>
      <c r="D308" s="110"/>
      <c r="E308" s="110"/>
      <c r="F308" s="110"/>
      <c r="G308" s="110"/>
      <c r="H308" s="110"/>
    </row>
    <row r="309" customFormat="false" ht="13.6" hidden="false" customHeight="false" outlineLevel="0" collapsed="false">
      <c r="A309" s="120"/>
      <c r="B309" s="120"/>
      <c r="C309" s="110"/>
      <c r="D309" s="110"/>
      <c r="E309" s="110"/>
      <c r="F309" s="110"/>
      <c r="G309" s="110"/>
      <c r="H309" s="110"/>
    </row>
    <row r="310" customFormat="false" ht="13.6" hidden="false" customHeight="false" outlineLevel="0" collapsed="false">
      <c r="A310" s="120"/>
      <c r="B310" s="120"/>
      <c r="C310" s="110"/>
      <c r="D310" s="110"/>
      <c r="E310" s="110"/>
      <c r="F310" s="110"/>
      <c r="G310" s="110"/>
      <c r="H310" s="110"/>
    </row>
    <row r="311" customFormat="false" ht="13.6" hidden="false" customHeight="false" outlineLevel="0" collapsed="false">
      <c r="A311" s="120"/>
      <c r="B311" s="120"/>
      <c r="C311" s="110"/>
      <c r="D311" s="110"/>
      <c r="E311" s="110"/>
      <c r="F311" s="110"/>
      <c r="G311" s="110"/>
      <c r="H311" s="110"/>
    </row>
    <row r="312" customFormat="false" ht="13.6" hidden="false" customHeight="false" outlineLevel="0" collapsed="false">
      <c r="A312" s="120"/>
      <c r="B312" s="120"/>
      <c r="C312" s="110"/>
      <c r="D312" s="110"/>
      <c r="E312" s="110"/>
      <c r="F312" s="110"/>
      <c r="G312" s="110"/>
      <c r="H312" s="110"/>
    </row>
    <row r="313" customFormat="false" ht="13.6" hidden="false" customHeight="false" outlineLevel="0" collapsed="false">
      <c r="A313" s="120"/>
      <c r="B313" s="120"/>
      <c r="C313" s="110"/>
      <c r="D313" s="110"/>
      <c r="E313" s="110"/>
      <c r="F313" s="110"/>
      <c r="G313" s="110"/>
      <c r="H313" s="110"/>
    </row>
    <row r="314" customFormat="false" ht="13.6" hidden="false" customHeight="false" outlineLevel="0" collapsed="false">
      <c r="A314" s="120"/>
      <c r="B314" s="120"/>
      <c r="C314" s="110"/>
      <c r="D314" s="110"/>
      <c r="E314" s="110"/>
      <c r="F314" s="110"/>
      <c r="G314" s="110"/>
      <c r="H314" s="110"/>
    </row>
    <row r="315" customFormat="false" ht="13.6" hidden="false" customHeight="false" outlineLevel="0" collapsed="false">
      <c r="A315" s="120"/>
      <c r="B315" s="120"/>
      <c r="C315" s="110"/>
      <c r="D315" s="110"/>
      <c r="E315" s="110"/>
      <c r="F315" s="110"/>
      <c r="G315" s="110"/>
      <c r="H315" s="110"/>
    </row>
    <row r="316" customFormat="false" ht="13.6" hidden="false" customHeight="false" outlineLevel="0" collapsed="false">
      <c r="A316" s="120"/>
      <c r="B316" s="120"/>
      <c r="C316" s="110"/>
      <c r="D316" s="110"/>
      <c r="E316" s="110"/>
      <c r="F316" s="110"/>
      <c r="G316" s="110"/>
      <c r="H316" s="110"/>
    </row>
    <row r="317" customFormat="false" ht="13.6" hidden="false" customHeight="false" outlineLevel="0" collapsed="false">
      <c r="A317" s="120"/>
      <c r="B317" s="120"/>
      <c r="C317" s="110"/>
      <c r="D317" s="110"/>
      <c r="E317" s="110"/>
      <c r="F317" s="110"/>
      <c r="G317" s="110"/>
      <c r="H317" s="110"/>
    </row>
    <row r="318" customFormat="false" ht="13.6" hidden="false" customHeight="false" outlineLevel="0" collapsed="false">
      <c r="A318" s="120"/>
      <c r="B318" s="120"/>
      <c r="C318" s="110"/>
      <c r="D318" s="110"/>
      <c r="E318" s="110"/>
      <c r="F318" s="110"/>
      <c r="G318" s="110"/>
      <c r="H318" s="110"/>
    </row>
    <row r="319" customFormat="false" ht="13.6" hidden="false" customHeight="false" outlineLevel="0" collapsed="false">
      <c r="A319" s="120"/>
      <c r="B319" s="120"/>
      <c r="C319" s="110"/>
      <c r="D319" s="110"/>
      <c r="E319" s="110"/>
      <c r="F319" s="110"/>
      <c r="G319" s="110"/>
      <c r="H319" s="110"/>
    </row>
    <row r="320" customFormat="false" ht="13.6" hidden="false" customHeight="false" outlineLevel="0" collapsed="false">
      <c r="A320" s="120"/>
      <c r="B320" s="120"/>
      <c r="C320" s="110"/>
      <c r="D320" s="110"/>
      <c r="E320" s="110"/>
      <c r="F320" s="110"/>
      <c r="G320" s="110"/>
      <c r="H320" s="110"/>
    </row>
    <row r="321" customFormat="false" ht="13.6" hidden="false" customHeight="false" outlineLevel="0" collapsed="false">
      <c r="A321" s="120"/>
      <c r="B321" s="120"/>
      <c r="C321" s="110"/>
      <c r="D321" s="110"/>
      <c r="E321" s="110"/>
      <c r="F321" s="110"/>
      <c r="G321" s="110"/>
      <c r="H321" s="110"/>
    </row>
    <row r="322" customFormat="false" ht="13.6" hidden="false" customHeight="false" outlineLevel="0" collapsed="false">
      <c r="A322" s="120"/>
      <c r="B322" s="120"/>
      <c r="C322" s="110"/>
      <c r="D322" s="110"/>
      <c r="E322" s="110"/>
      <c r="F322" s="110"/>
      <c r="G322" s="110"/>
      <c r="H322" s="110"/>
    </row>
    <row r="323" customFormat="false" ht="13.6" hidden="false" customHeight="false" outlineLevel="0" collapsed="false">
      <c r="A323" s="120"/>
      <c r="B323" s="120"/>
      <c r="C323" s="110"/>
      <c r="D323" s="110"/>
      <c r="E323" s="110"/>
      <c r="F323" s="110"/>
      <c r="G323" s="110"/>
      <c r="H323" s="110"/>
    </row>
    <row r="324" customFormat="false" ht="13.6" hidden="false" customHeight="false" outlineLevel="0" collapsed="false">
      <c r="A324" s="120"/>
      <c r="B324" s="120"/>
      <c r="C324" s="110"/>
      <c r="D324" s="110"/>
      <c r="E324" s="110"/>
      <c r="F324" s="110"/>
      <c r="G324" s="110"/>
      <c r="H324" s="110"/>
    </row>
    <row r="325" customFormat="false" ht="13.6" hidden="false" customHeight="false" outlineLevel="0" collapsed="false">
      <c r="A325" s="120"/>
      <c r="B325" s="120"/>
      <c r="C325" s="110"/>
      <c r="D325" s="110"/>
      <c r="E325" s="110"/>
      <c r="F325" s="110"/>
      <c r="G325" s="110"/>
      <c r="H325" s="110"/>
    </row>
    <row r="326" customFormat="false" ht="13.6" hidden="false" customHeight="false" outlineLevel="0" collapsed="false">
      <c r="A326" s="120"/>
      <c r="B326" s="120"/>
      <c r="C326" s="110"/>
      <c r="D326" s="110"/>
      <c r="E326" s="110"/>
      <c r="F326" s="110"/>
      <c r="G326" s="110"/>
      <c r="H326" s="110"/>
    </row>
    <row r="327" customFormat="false" ht="13.6" hidden="false" customHeight="false" outlineLevel="0" collapsed="false">
      <c r="A327" s="120"/>
      <c r="B327" s="120"/>
      <c r="C327" s="110"/>
      <c r="D327" s="110"/>
      <c r="E327" s="110"/>
      <c r="F327" s="110"/>
      <c r="G327" s="110"/>
      <c r="H327" s="110"/>
    </row>
    <row r="328" customFormat="false" ht="13.6" hidden="false" customHeight="false" outlineLevel="0" collapsed="false">
      <c r="A328" s="120"/>
      <c r="B328" s="120"/>
      <c r="C328" s="110"/>
      <c r="D328" s="110"/>
      <c r="E328" s="110"/>
      <c r="F328" s="110"/>
      <c r="G328" s="110"/>
      <c r="H328" s="110"/>
    </row>
    <row r="329" customFormat="false" ht="13.6" hidden="false" customHeight="false" outlineLevel="0" collapsed="false">
      <c r="A329" s="120"/>
      <c r="B329" s="120"/>
      <c r="C329" s="110"/>
      <c r="D329" s="110"/>
      <c r="E329" s="110"/>
      <c r="F329" s="110"/>
      <c r="G329" s="110"/>
      <c r="H329" s="110"/>
    </row>
    <row r="330" customFormat="false" ht="13.6" hidden="false" customHeight="false" outlineLevel="0" collapsed="false">
      <c r="A330" s="120"/>
      <c r="B330" s="120"/>
      <c r="C330" s="110"/>
      <c r="D330" s="110"/>
      <c r="E330" s="110"/>
      <c r="F330" s="110"/>
      <c r="G330" s="110"/>
      <c r="H330" s="110"/>
    </row>
    <row r="331" customFormat="false" ht="13.6" hidden="false" customHeight="false" outlineLevel="0" collapsed="false">
      <c r="A331" s="120"/>
      <c r="B331" s="120"/>
      <c r="C331" s="110"/>
      <c r="D331" s="110"/>
      <c r="E331" s="110"/>
      <c r="F331" s="110"/>
      <c r="G331" s="110"/>
      <c r="H331" s="110"/>
    </row>
    <row r="332" customFormat="false" ht="13.6" hidden="false" customHeight="false" outlineLevel="0" collapsed="false">
      <c r="A332" s="120"/>
      <c r="B332" s="120"/>
      <c r="C332" s="110"/>
      <c r="D332" s="110"/>
      <c r="E332" s="110"/>
      <c r="F332" s="110"/>
      <c r="G332" s="110"/>
      <c r="H332" s="110"/>
    </row>
    <row r="333" customFormat="false" ht="13.6" hidden="false" customHeight="false" outlineLevel="0" collapsed="false">
      <c r="A333" s="120"/>
      <c r="B333" s="120"/>
      <c r="C333" s="110"/>
      <c r="D333" s="110"/>
      <c r="E333" s="110"/>
      <c r="F333" s="110"/>
      <c r="G333" s="110"/>
      <c r="H333" s="110"/>
    </row>
    <row r="334" customFormat="false" ht="13.6" hidden="false" customHeight="false" outlineLevel="0" collapsed="false">
      <c r="A334" s="120"/>
      <c r="B334" s="120"/>
      <c r="C334" s="110"/>
      <c r="D334" s="110"/>
      <c r="E334" s="110"/>
      <c r="F334" s="110"/>
      <c r="G334" s="110"/>
      <c r="H334" s="110"/>
    </row>
    <row r="335" customFormat="false" ht="13.6" hidden="false" customHeight="false" outlineLevel="0" collapsed="false">
      <c r="A335" s="120"/>
      <c r="B335" s="120"/>
      <c r="C335" s="110"/>
      <c r="D335" s="110"/>
      <c r="E335" s="110"/>
      <c r="F335" s="110"/>
      <c r="G335" s="110"/>
      <c r="H335" s="110"/>
    </row>
    <row r="336" customFormat="false" ht="13.6" hidden="false" customHeight="false" outlineLevel="0" collapsed="false">
      <c r="A336" s="120"/>
      <c r="B336" s="120"/>
      <c r="C336" s="110"/>
      <c r="D336" s="110"/>
      <c r="E336" s="110"/>
      <c r="F336" s="110"/>
      <c r="G336" s="110"/>
      <c r="H336" s="110"/>
    </row>
    <row r="337" customFormat="false" ht="13.6" hidden="false" customHeight="false" outlineLevel="0" collapsed="false">
      <c r="A337" s="120"/>
      <c r="B337" s="120"/>
      <c r="C337" s="110"/>
      <c r="D337" s="110"/>
      <c r="E337" s="110"/>
      <c r="F337" s="110"/>
      <c r="G337" s="110"/>
      <c r="H337" s="110"/>
    </row>
    <row r="338" customFormat="false" ht="13.6" hidden="false" customHeight="false" outlineLevel="0" collapsed="false">
      <c r="A338" s="120"/>
      <c r="B338" s="120"/>
      <c r="C338" s="110"/>
      <c r="D338" s="110"/>
      <c r="E338" s="110"/>
      <c r="F338" s="110"/>
      <c r="G338" s="110"/>
      <c r="H338" s="110"/>
    </row>
    <row r="339" customFormat="false" ht="13.6" hidden="false" customHeight="false" outlineLevel="0" collapsed="false">
      <c r="A339" s="120"/>
      <c r="B339" s="120"/>
      <c r="C339" s="110"/>
      <c r="D339" s="110"/>
      <c r="E339" s="110"/>
      <c r="F339" s="110"/>
      <c r="G339" s="110"/>
      <c r="H339" s="110"/>
    </row>
    <row r="340" customFormat="false" ht="13.6" hidden="false" customHeight="false" outlineLevel="0" collapsed="false">
      <c r="A340" s="120"/>
      <c r="B340" s="120"/>
      <c r="C340" s="110"/>
      <c r="D340" s="110"/>
      <c r="E340" s="110"/>
      <c r="F340" s="110"/>
      <c r="G340" s="110"/>
      <c r="H340" s="110"/>
    </row>
    <row r="341" customFormat="false" ht="13.6" hidden="false" customHeight="false" outlineLevel="0" collapsed="false">
      <c r="A341" s="120"/>
      <c r="B341" s="120"/>
      <c r="C341" s="110"/>
      <c r="D341" s="110"/>
      <c r="E341" s="110"/>
      <c r="F341" s="110"/>
      <c r="G341" s="110"/>
      <c r="H341" s="110"/>
    </row>
    <row r="342" customFormat="false" ht="13.6" hidden="false" customHeight="false" outlineLevel="0" collapsed="false">
      <c r="A342" s="120"/>
      <c r="B342" s="120"/>
      <c r="C342" s="110"/>
      <c r="D342" s="110"/>
      <c r="E342" s="110"/>
      <c r="F342" s="110"/>
      <c r="G342" s="110"/>
      <c r="H342" s="110"/>
    </row>
    <row r="343" customFormat="false" ht="13.6" hidden="false" customHeight="false" outlineLevel="0" collapsed="false">
      <c r="A343" s="120"/>
      <c r="B343" s="120"/>
      <c r="C343" s="110"/>
      <c r="D343" s="110"/>
      <c r="E343" s="110"/>
      <c r="F343" s="110"/>
      <c r="G343" s="110"/>
      <c r="H343" s="110"/>
    </row>
    <row r="344" customFormat="false" ht="13.6" hidden="false" customHeight="false" outlineLevel="0" collapsed="false">
      <c r="A344" s="120"/>
      <c r="B344" s="120"/>
      <c r="C344" s="110"/>
      <c r="D344" s="110"/>
      <c r="E344" s="110"/>
      <c r="F344" s="110"/>
      <c r="G344" s="110"/>
      <c r="H344" s="110"/>
    </row>
    <row r="345" customFormat="false" ht="13.6" hidden="false" customHeight="false" outlineLevel="0" collapsed="false">
      <c r="A345" s="120"/>
      <c r="B345" s="120"/>
      <c r="C345" s="110"/>
      <c r="D345" s="110"/>
      <c r="E345" s="110"/>
      <c r="F345" s="110"/>
      <c r="G345" s="110"/>
      <c r="H345" s="110"/>
    </row>
    <row r="346" customFormat="false" ht="13.6" hidden="false" customHeight="false" outlineLevel="0" collapsed="false">
      <c r="A346" s="120"/>
      <c r="B346" s="120"/>
      <c r="C346" s="110"/>
      <c r="D346" s="110"/>
      <c r="E346" s="110"/>
      <c r="F346" s="110"/>
      <c r="G346" s="110"/>
      <c r="H346" s="110"/>
    </row>
    <row r="347" customFormat="false" ht="13.6" hidden="false" customHeight="false" outlineLevel="0" collapsed="false">
      <c r="A347" s="120"/>
      <c r="B347" s="120"/>
      <c r="C347" s="110"/>
      <c r="D347" s="110"/>
      <c r="E347" s="110"/>
      <c r="F347" s="110"/>
      <c r="G347" s="110"/>
      <c r="H347" s="110"/>
    </row>
    <row r="348" customFormat="false" ht="13.6" hidden="false" customHeight="false" outlineLevel="0" collapsed="false">
      <c r="A348" s="120"/>
      <c r="B348" s="120"/>
      <c r="C348" s="110"/>
      <c r="D348" s="110"/>
      <c r="E348" s="110"/>
      <c r="F348" s="110"/>
      <c r="G348" s="110"/>
      <c r="H348" s="110"/>
    </row>
    <row r="349" customFormat="false" ht="13.6" hidden="false" customHeight="false" outlineLevel="0" collapsed="false">
      <c r="A349" s="120"/>
      <c r="B349" s="120"/>
      <c r="C349" s="110"/>
      <c r="D349" s="110"/>
      <c r="E349" s="110"/>
      <c r="F349" s="110"/>
      <c r="G349" s="110"/>
      <c r="H349" s="110"/>
    </row>
    <row r="350" customFormat="false" ht="13.6" hidden="false" customHeight="false" outlineLevel="0" collapsed="false">
      <c r="A350" s="120"/>
      <c r="B350" s="120"/>
      <c r="C350" s="110"/>
      <c r="D350" s="110"/>
      <c r="E350" s="110"/>
      <c r="F350" s="110"/>
      <c r="G350" s="110"/>
      <c r="H350" s="110"/>
    </row>
    <row r="351" customFormat="false" ht="13.6" hidden="false" customHeight="false" outlineLevel="0" collapsed="false">
      <c r="A351" s="120"/>
      <c r="B351" s="120"/>
      <c r="C351" s="110"/>
      <c r="D351" s="110"/>
      <c r="E351" s="110"/>
      <c r="F351" s="110"/>
      <c r="G351" s="110"/>
      <c r="H351" s="110"/>
    </row>
    <row r="352" customFormat="false" ht="13.6" hidden="false" customHeight="false" outlineLevel="0" collapsed="false">
      <c r="A352" s="120"/>
      <c r="B352" s="120"/>
      <c r="C352" s="110"/>
      <c r="D352" s="110"/>
      <c r="E352" s="110"/>
      <c r="F352" s="110"/>
      <c r="G352" s="110"/>
      <c r="H352" s="110"/>
    </row>
    <row r="353" customFormat="false" ht="13.6" hidden="false" customHeight="false" outlineLevel="0" collapsed="false">
      <c r="A353" s="120"/>
      <c r="B353" s="120"/>
      <c r="C353" s="110"/>
      <c r="D353" s="110"/>
      <c r="E353" s="110"/>
      <c r="F353" s="110"/>
      <c r="G353" s="110"/>
      <c r="H353" s="110"/>
    </row>
    <row r="354" customFormat="false" ht="13.6" hidden="false" customHeight="false" outlineLevel="0" collapsed="false">
      <c r="A354" s="120"/>
      <c r="B354" s="120"/>
      <c r="C354" s="110"/>
      <c r="D354" s="110"/>
      <c r="E354" s="110"/>
      <c r="F354" s="110"/>
      <c r="G354" s="110"/>
      <c r="H354" s="110"/>
    </row>
    <row r="355" customFormat="false" ht="13.6" hidden="false" customHeight="false" outlineLevel="0" collapsed="false">
      <c r="A355" s="120"/>
      <c r="B355" s="120"/>
      <c r="C355" s="110"/>
      <c r="D355" s="110"/>
      <c r="E355" s="110"/>
      <c r="F355" s="110"/>
      <c r="G355" s="110"/>
      <c r="H355" s="110"/>
    </row>
    <row r="356" customFormat="false" ht="13.6" hidden="false" customHeight="false" outlineLevel="0" collapsed="false">
      <c r="A356" s="120"/>
      <c r="B356" s="120"/>
      <c r="C356" s="110"/>
      <c r="D356" s="110"/>
      <c r="E356" s="110"/>
      <c r="F356" s="110"/>
      <c r="G356" s="110"/>
      <c r="H356" s="110"/>
    </row>
    <row r="357" customFormat="false" ht="13.6" hidden="false" customHeight="false" outlineLevel="0" collapsed="false">
      <c r="A357" s="120"/>
      <c r="B357" s="120"/>
      <c r="C357" s="110"/>
      <c r="D357" s="110"/>
      <c r="E357" s="110"/>
      <c r="F357" s="110"/>
      <c r="G357" s="110"/>
      <c r="H357" s="110"/>
    </row>
    <row r="358" customFormat="false" ht="13.6" hidden="false" customHeight="false" outlineLevel="0" collapsed="false">
      <c r="A358" s="120"/>
      <c r="B358" s="120"/>
      <c r="C358" s="110"/>
      <c r="D358" s="110"/>
      <c r="E358" s="110"/>
      <c r="F358" s="110"/>
      <c r="G358" s="110"/>
      <c r="H358" s="110"/>
    </row>
    <row r="359" customFormat="false" ht="13.6" hidden="false" customHeight="false" outlineLevel="0" collapsed="false">
      <c r="A359" s="120"/>
      <c r="B359" s="120"/>
      <c r="C359" s="110"/>
      <c r="D359" s="110"/>
      <c r="E359" s="110"/>
      <c r="F359" s="110"/>
      <c r="G359" s="110"/>
      <c r="H359" s="110"/>
    </row>
    <row r="360" customFormat="false" ht="13.6" hidden="false" customHeight="false" outlineLevel="0" collapsed="false">
      <c r="A360" s="120"/>
      <c r="B360" s="120"/>
      <c r="C360" s="110"/>
      <c r="D360" s="110"/>
      <c r="E360" s="110"/>
      <c r="F360" s="110"/>
      <c r="G360" s="110"/>
      <c r="H360" s="110"/>
    </row>
    <row r="361" customFormat="false" ht="13.6" hidden="false" customHeight="false" outlineLevel="0" collapsed="false">
      <c r="A361" s="120"/>
      <c r="B361" s="120"/>
      <c r="C361" s="110"/>
      <c r="D361" s="110"/>
      <c r="E361" s="110"/>
      <c r="F361" s="110"/>
      <c r="G361" s="110"/>
      <c r="H361" s="110"/>
    </row>
    <row r="362" customFormat="false" ht="13.6" hidden="false" customHeight="false" outlineLevel="0" collapsed="false">
      <c r="A362" s="120"/>
      <c r="B362" s="120"/>
      <c r="C362" s="110"/>
      <c r="D362" s="110"/>
      <c r="E362" s="110"/>
      <c r="F362" s="110"/>
      <c r="G362" s="110"/>
      <c r="H362" s="110"/>
    </row>
    <row r="363" customFormat="false" ht="13.6" hidden="false" customHeight="false" outlineLevel="0" collapsed="false">
      <c r="A363" s="120"/>
      <c r="B363" s="120"/>
      <c r="C363" s="110"/>
      <c r="D363" s="110"/>
      <c r="E363" s="110"/>
      <c r="F363" s="110"/>
      <c r="G363" s="110"/>
      <c r="H363" s="110"/>
    </row>
    <row r="364" customFormat="false" ht="13.6" hidden="false" customHeight="false" outlineLevel="0" collapsed="false">
      <c r="A364" s="120"/>
      <c r="B364" s="120"/>
      <c r="C364" s="110"/>
      <c r="D364" s="110"/>
      <c r="E364" s="110"/>
      <c r="F364" s="110"/>
      <c r="G364" s="110"/>
      <c r="H364" s="110"/>
    </row>
    <row r="365" customFormat="false" ht="13.6" hidden="false" customHeight="false" outlineLevel="0" collapsed="false">
      <c r="A365" s="120"/>
      <c r="B365" s="120"/>
      <c r="C365" s="110"/>
      <c r="D365" s="110"/>
      <c r="E365" s="110"/>
      <c r="F365" s="110"/>
      <c r="G365" s="110"/>
      <c r="H365" s="110"/>
    </row>
    <row r="366" customFormat="false" ht="13.6" hidden="false" customHeight="false" outlineLevel="0" collapsed="false">
      <c r="A366" s="120"/>
      <c r="B366" s="120"/>
      <c r="C366" s="110"/>
      <c r="D366" s="110"/>
      <c r="E366" s="110"/>
      <c r="F366" s="110"/>
      <c r="G366" s="110"/>
      <c r="H366" s="110"/>
    </row>
    <row r="367" customFormat="false" ht="13.6" hidden="false" customHeight="false" outlineLevel="0" collapsed="false">
      <c r="A367" s="120"/>
      <c r="B367" s="120"/>
      <c r="C367" s="110"/>
      <c r="D367" s="110"/>
      <c r="E367" s="110"/>
      <c r="F367" s="110"/>
      <c r="G367" s="110"/>
      <c r="H367" s="110"/>
    </row>
    <row r="368" customFormat="false" ht="13.6" hidden="false" customHeight="false" outlineLevel="0" collapsed="false">
      <c r="A368" s="120"/>
      <c r="B368" s="120"/>
      <c r="C368" s="110"/>
      <c r="D368" s="110"/>
      <c r="E368" s="110"/>
      <c r="F368" s="110"/>
      <c r="G368" s="110"/>
      <c r="H368" s="110"/>
    </row>
    <row r="369" customFormat="false" ht="13.6" hidden="false" customHeight="false" outlineLevel="0" collapsed="false">
      <c r="A369" s="120"/>
      <c r="B369" s="120"/>
      <c r="C369" s="110"/>
      <c r="D369" s="110"/>
      <c r="E369" s="110"/>
      <c r="F369" s="110"/>
      <c r="G369" s="110"/>
      <c r="H369" s="110"/>
    </row>
    <row r="370" customFormat="false" ht="13.6" hidden="false" customHeight="false" outlineLevel="0" collapsed="false">
      <c r="A370" s="120"/>
      <c r="B370" s="120"/>
      <c r="C370" s="110"/>
      <c r="D370" s="110"/>
      <c r="E370" s="110"/>
      <c r="F370" s="110"/>
      <c r="G370" s="110"/>
      <c r="H370" s="110"/>
    </row>
    <row r="371" customFormat="false" ht="13.6" hidden="false" customHeight="false" outlineLevel="0" collapsed="false">
      <c r="A371" s="120"/>
      <c r="B371" s="120"/>
      <c r="C371" s="110"/>
      <c r="D371" s="110"/>
      <c r="E371" s="110"/>
      <c r="F371" s="110"/>
      <c r="G371" s="110"/>
      <c r="H371" s="110"/>
    </row>
    <row r="372" customFormat="false" ht="13.6" hidden="false" customHeight="false" outlineLevel="0" collapsed="false">
      <c r="A372" s="120"/>
      <c r="B372" s="120"/>
      <c r="C372" s="110"/>
      <c r="D372" s="110"/>
      <c r="E372" s="110"/>
      <c r="F372" s="110"/>
      <c r="G372" s="110"/>
      <c r="H372" s="110"/>
    </row>
    <row r="373" customFormat="false" ht="13.6" hidden="false" customHeight="false" outlineLevel="0" collapsed="false">
      <c r="A373" s="120"/>
      <c r="B373" s="120"/>
      <c r="C373" s="110"/>
      <c r="D373" s="110"/>
      <c r="E373" s="110"/>
      <c r="F373" s="110"/>
      <c r="G373" s="110"/>
      <c r="H373" s="110"/>
    </row>
    <row r="374" customFormat="false" ht="13.6" hidden="false" customHeight="false" outlineLevel="0" collapsed="false">
      <c r="A374" s="120"/>
      <c r="B374" s="120"/>
      <c r="C374" s="110"/>
      <c r="D374" s="110"/>
      <c r="E374" s="110"/>
      <c r="F374" s="110"/>
      <c r="G374" s="110"/>
      <c r="H374" s="110"/>
    </row>
    <row r="375" customFormat="false" ht="13.6" hidden="false" customHeight="false" outlineLevel="0" collapsed="false">
      <c r="A375" s="120"/>
      <c r="B375" s="120"/>
      <c r="C375" s="110"/>
      <c r="D375" s="110"/>
      <c r="E375" s="110"/>
      <c r="F375" s="110"/>
      <c r="G375" s="110"/>
      <c r="H375" s="110"/>
    </row>
    <row r="376" customFormat="false" ht="13.6" hidden="false" customHeight="false" outlineLevel="0" collapsed="false">
      <c r="A376" s="120"/>
      <c r="B376" s="120"/>
      <c r="C376" s="110"/>
      <c r="D376" s="110"/>
      <c r="E376" s="110"/>
      <c r="F376" s="110"/>
      <c r="G376" s="110"/>
      <c r="H376" s="110"/>
    </row>
    <row r="377" customFormat="false" ht="13.6" hidden="false" customHeight="false" outlineLevel="0" collapsed="false">
      <c r="A377" s="120"/>
      <c r="B377" s="120"/>
      <c r="C377" s="110"/>
      <c r="D377" s="110"/>
      <c r="E377" s="110"/>
      <c r="F377" s="110"/>
      <c r="G377" s="110"/>
      <c r="H377" s="110"/>
    </row>
    <row r="378" customFormat="false" ht="13.6" hidden="false" customHeight="false" outlineLevel="0" collapsed="false">
      <c r="A378" s="120"/>
      <c r="B378" s="120"/>
      <c r="C378" s="110"/>
      <c r="D378" s="110"/>
      <c r="E378" s="110"/>
      <c r="F378" s="110"/>
      <c r="G378" s="110"/>
      <c r="H378" s="110"/>
    </row>
    <row r="379" customFormat="false" ht="13.6" hidden="false" customHeight="false" outlineLevel="0" collapsed="false">
      <c r="A379" s="120"/>
      <c r="B379" s="120"/>
      <c r="C379" s="110"/>
      <c r="D379" s="110"/>
      <c r="E379" s="110"/>
      <c r="F379" s="110"/>
      <c r="G379" s="110"/>
      <c r="H379" s="110"/>
    </row>
    <row r="380" customFormat="false" ht="13.6" hidden="false" customHeight="false" outlineLevel="0" collapsed="false">
      <c r="A380" s="120"/>
      <c r="B380" s="120"/>
      <c r="C380" s="110"/>
      <c r="D380" s="110"/>
      <c r="E380" s="110"/>
      <c r="F380" s="110"/>
      <c r="G380" s="110"/>
      <c r="H380" s="110"/>
    </row>
    <row r="381" customFormat="false" ht="13.6" hidden="false" customHeight="false" outlineLevel="0" collapsed="false">
      <c r="A381" s="120"/>
      <c r="B381" s="120"/>
      <c r="C381" s="110"/>
      <c r="D381" s="110"/>
      <c r="E381" s="110"/>
      <c r="F381" s="110"/>
      <c r="G381" s="110"/>
      <c r="H381" s="110"/>
    </row>
    <row r="382" customFormat="false" ht="13.6" hidden="false" customHeight="false" outlineLevel="0" collapsed="false">
      <c r="A382" s="120"/>
      <c r="B382" s="120"/>
      <c r="C382" s="110"/>
      <c r="D382" s="110"/>
      <c r="E382" s="110"/>
      <c r="F382" s="110"/>
      <c r="G382" s="110"/>
      <c r="H382" s="110"/>
    </row>
    <row r="383" customFormat="false" ht="13.6" hidden="false" customHeight="false" outlineLevel="0" collapsed="false">
      <c r="A383" s="120"/>
      <c r="B383" s="120"/>
      <c r="C383" s="110"/>
      <c r="D383" s="110"/>
      <c r="E383" s="110"/>
      <c r="F383" s="110"/>
      <c r="G383" s="110"/>
      <c r="H383" s="110"/>
    </row>
    <row r="384" customFormat="false" ht="13.6" hidden="false" customHeight="false" outlineLevel="0" collapsed="false">
      <c r="A384" s="120"/>
      <c r="B384" s="120"/>
      <c r="C384" s="110"/>
      <c r="D384" s="110"/>
      <c r="E384" s="110"/>
      <c r="F384" s="110"/>
      <c r="G384" s="110"/>
      <c r="H384" s="110"/>
    </row>
    <row r="385" customFormat="false" ht="13.6" hidden="false" customHeight="false" outlineLevel="0" collapsed="false">
      <c r="A385" s="120"/>
      <c r="B385" s="120"/>
      <c r="C385" s="110"/>
      <c r="D385" s="110"/>
      <c r="E385" s="110"/>
      <c r="F385" s="110"/>
      <c r="G385" s="110"/>
      <c r="H385" s="110"/>
    </row>
    <row r="386" customFormat="false" ht="13.6" hidden="false" customHeight="false" outlineLevel="0" collapsed="false">
      <c r="A386" s="120"/>
      <c r="B386" s="120"/>
      <c r="C386" s="110"/>
      <c r="D386" s="110"/>
      <c r="E386" s="110"/>
      <c r="F386" s="110"/>
      <c r="G386" s="110"/>
      <c r="H386" s="110"/>
    </row>
    <row r="387" customFormat="false" ht="13.6" hidden="false" customHeight="false" outlineLevel="0" collapsed="false">
      <c r="A387" s="120"/>
      <c r="B387" s="120"/>
      <c r="C387" s="110"/>
      <c r="D387" s="110"/>
      <c r="E387" s="110"/>
      <c r="F387" s="110"/>
      <c r="G387" s="110"/>
      <c r="H387" s="110"/>
    </row>
    <row r="388" customFormat="false" ht="13.6" hidden="false" customHeight="false" outlineLevel="0" collapsed="false">
      <c r="A388" s="120"/>
      <c r="B388" s="120"/>
      <c r="C388" s="110"/>
      <c r="D388" s="110"/>
      <c r="E388" s="110"/>
      <c r="F388" s="110"/>
      <c r="G388" s="110"/>
      <c r="H388" s="110"/>
    </row>
    <row r="389" customFormat="false" ht="13.6" hidden="false" customHeight="false" outlineLevel="0" collapsed="false">
      <c r="A389" s="120"/>
      <c r="B389" s="120"/>
      <c r="C389" s="110"/>
      <c r="D389" s="110"/>
      <c r="E389" s="110"/>
      <c r="F389" s="110"/>
      <c r="G389" s="110"/>
      <c r="H389" s="110"/>
    </row>
    <row r="390" customFormat="false" ht="13.6" hidden="false" customHeight="false" outlineLevel="0" collapsed="false">
      <c r="A390" s="120"/>
      <c r="B390" s="120"/>
      <c r="C390" s="110"/>
      <c r="D390" s="110"/>
      <c r="E390" s="110"/>
      <c r="F390" s="110"/>
      <c r="G390" s="110"/>
      <c r="H390" s="110"/>
    </row>
    <row r="391" customFormat="false" ht="13.6" hidden="false" customHeight="false" outlineLevel="0" collapsed="false">
      <c r="A391" s="120"/>
      <c r="B391" s="120"/>
      <c r="C391" s="110"/>
      <c r="D391" s="110"/>
      <c r="E391" s="110"/>
      <c r="F391" s="110"/>
      <c r="G391" s="110"/>
      <c r="H391" s="110"/>
    </row>
    <row r="392" customFormat="false" ht="13.6" hidden="false" customHeight="false" outlineLevel="0" collapsed="false">
      <c r="A392" s="120"/>
      <c r="B392" s="120"/>
      <c r="C392" s="110"/>
      <c r="D392" s="110"/>
      <c r="E392" s="110"/>
      <c r="F392" s="110"/>
      <c r="G392" s="110"/>
      <c r="H392" s="110"/>
    </row>
    <row r="393" customFormat="false" ht="13.6" hidden="false" customHeight="false" outlineLevel="0" collapsed="false">
      <c r="A393" s="120"/>
      <c r="B393" s="120"/>
      <c r="C393" s="110"/>
      <c r="D393" s="110"/>
      <c r="E393" s="110"/>
      <c r="F393" s="110"/>
      <c r="G393" s="110"/>
      <c r="H393" s="110"/>
    </row>
    <row r="394" customFormat="false" ht="13.6" hidden="false" customHeight="false" outlineLevel="0" collapsed="false">
      <c r="A394" s="120"/>
      <c r="B394" s="120"/>
      <c r="C394" s="110"/>
      <c r="D394" s="110"/>
      <c r="E394" s="110"/>
      <c r="F394" s="110"/>
      <c r="G394" s="110"/>
      <c r="H394" s="110"/>
    </row>
    <row r="395" customFormat="false" ht="13.6" hidden="false" customHeight="false" outlineLevel="0" collapsed="false">
      <c r="A395" s="120"/>
      <c r="B395" s="120"/>
      <c r="C395" s="110"/>
      <c r="D395" s="110"/>
      <c r="E395" s="110"/>
      <c r="F395" s="110"/>
      <c r="G395" s="110"/>
      <c r="H395" s="110"/>
    </row>
    <row r="396" customFormat="false" ht="13.6" hidden="false" customHeight="false" outlineLevel="0" collapsed="false">
      <c r="A396" s="120"/>
      <c r="B396" s="120"/>
      <c r="C396" s="110"/>
      <c r="D396" s="110"/>
      <c r="E396" s="110"/>
      <c r="F396" s="110"/>
      <c r="G396" s="110"/>
      <c r="H396" s="110"/>
    </row>
    <row r="397" customFormat="false" ht="13.6" hidden="false" customHeight="false" outlineLevel="0" collapsed="false">
      <c r="A397" s="120"/>
      <c r="B397" s="120"/>
      <c r="C397" s="110"/>
      <c r="D397" s="110"/>
      <c r="E397" s="110"/>
      <c r="F397" s="110"/>
      <c r="G397" s="110"/>
      <c r="H397" s="110"/>
    </row>
    <row r="398" customFormat="false" ht="13.6" hidden="false" customHeight="false" outlineLevel="0" collapsed="false">
      <c r="A398" s="120"/>
      <c r="B398" s="120"/>
      <c r="C398" s="110"/>
      <c r="D398" s="110"/>
      <c r="E398" s="110"/>
      <c r="F398" s="110"/>
      <c r="G398" s="110"/>
      <c r="H398" s="110"/>
    </row>
    <row r="399" customFormat="false" ht="13.6" hidden="false" customHeight="false" outlineLevel="0" collapsed="false">
      <c r="A399" s="120"/>
      <c r="B399" s="120"/>
      <c r="C399" s="110"/>
      <c r="D399" s="110"/>
      <c r="E399" s="110"/>
      <c r="F399" s="110"/>
      <c r="G399" s="110"/>
      <c r="H399" s="110"/>
    </row>
    <row r="400" customFormat="false" ht="13.6" hidden="false" customHeight="false" outlineLevel="0" collapsed="false">
      <c r="A400" s="120"/>
      <c r="B400" s="120"/>
      <c r="C400" s="110"/>
      <c r="D400" s="110"/>
      <c r="E400" s="110"/>
      <c r="F400" s="110"/>
      <c r="G400" s="110"/>
      <c r="H400" s="110"/>
    </row>
    <row r="401" customFormat="false" ht="13.6" hidden="false" customHeight="false" outlineLevel="0" collapsed="false">
      <c r="A401" s="120"/>
      <c r="B401" s="120"/>
      <c r="C401" s="110"/>
      <c r="D401" s="110"/>
      <c r="E401" s="110"/>
      <c r="F401" s="110"/>
      <c r="G401" s="110"/>
      <c r="H401" s="110"/>
    </row>
    <row r="402" customFormat="false" ht="13.6" hidden="false" customHeight="false" outlineLevel="0" collapsed="false">
      <c r="A402" s="120"/>
      <c r="B402" s="120"/>
      <c r="C402" s="110"/>
      <c r="D402" s="110"/>
      <c r="E402" s="110"/>
      <c r="F402" s="110"/>
      <c r="G402" s="110"/>
      <c r="H402" s="110"/>
    </row>
    <row r="403" customFormat="false" ht="13.6" hidden="false" customHeight="false" outlineLevel="0" collapsed="false">
      <c r="A403" s="120"/>
      <c r="B403" s="120"/>
      <c r="C403" s="110"/>
      <c r="D403" s="110"/>
      <c r="E403" s="110"/>
      <c r="F403" s="110"/>
      <c r="G403" s="110"/>
      <c r="H403" s="110"/>
    </row>
    <row r="404" customFormat="false" ht="13.6" hidden="false" customHeight="false" outlineLevel="0" collapsed="false">
      <c r="A404" s="120"/>
      <c r="B404" s="120"/>
      <c r="C404" s="110"/>
      <c r="D404" s="110"/>
      <c r="E404" s="110"/>
      <c r="F404" s="110"/>
      <c r="G404" s="110"/>
      <c r="H404" s="110"/>
    </row>
    <row r="405" customFormat="false" ht="13.6" hidden="false" customHeight="false" outlineLevel="0" collapsed="false">
      <c r="A405" s="120"/>
      <c r="B405" s="120"/>
      <c r="C405" s="110"/>
      <c r="D405" s="110"/>
      <c r="E405" s="110"/>
      <c r="F405" s="110"/>
      <c r="G405" s="110"/>
      <c r="H405" s="110"/>
    </row>
    <row r="406" customFormat="false" ht="13.6" hidden="false" customHeight="false" outlineLevel="0" collapsed="false">
      <c r="A406" s="120"/>
      <c r="B406" s="120"/>
      <c r="C406" s="110"/>
      <c r="D406" s="110"/>
      <c r="E406" s="110"/>
      <c r="F406" s="110"/>
      <c r="G406" s="110"/>
      <c r="H406" s="110"/>
    </row>
    <row r="407" customFormat="false" ht="13.6" hidden="false" customHeight="false" outlineLevel="0" collapsed="false">
      <c r="A407" s="120"/>
      <c r="B407" s="120"/>
      <c r="C407" s="110"/>
      <c r="D407" s="110"/>
      <c r="E407" s="110"/>
      <c r="F407" s="110"/>
      <c r="G407" s="110"/>
      <c r="H407" s="110"/>
    </row>
    <row r="408" customFormat="false" ht="13.6" hidden="false" customHeight="false" outlineLevel="0" collapsed="false">
      <c r="A408" s="120"/>
      <c r="B408" s="120"/>
      <c r="C408" s="110"/>
      <c r="D408" s="110"/>
      <c r="E408" s="110"/>
      <c r="F408" s="110"/>
      <c r="G408" s="110"/>
      <c r="H408" s="110"/>
    </row>
    <row r="409" customFormat="false" ht="13.6" hidden="false" customHeight="false" outlineLevel="0" collapsed="false">
      <c r="A409" s="120"/>
      <c r="B409" s="120"/>
      <c r="C409" s="110"/>
      <c r="D409" s="110"/>
      <c r="E409" s="110"/>
      <c r="F409" s="110"/>
      <c r="G409" s="110"/>
      <c r="H409" s="110"/>
    </row>
    <row r="410" customFormat="false" ht="13.6" hidden="false" customHeight="false" outlineLevel="0" collapsed="false">
      <c r="A410" s="120"/>
      <c r="B410" s="120"/>
      <c r="C410" s="110"/>
      <c r="D410" s="110"/>
      <c r="E410" s="110"/>
      <c r="F410" s="110"/>
      <c r="G410" s="110"/>
      <c r="H410" s="110"/>
    </row>
    <row r="411" customFormat="false" ht="13.6" hidden="false" customHeight="false" outlineLevel="0" collapsed="false">
      <c r="A411" s="120"/>
      <c r="B411" s="120"/>
      <c r="C411" s="110"/>
      <c r="D411" s="110"/>
      <c r="E411" s="110"/>
      <c r="F411" s="110"/>
      <c r="G411" s="110"/>
      <c r="H411" s="110"/>
    </row>
    <row r="412" customFormat="false" ht="13.6" hidden="false" customHeight="false" outlineLevel="0" collapsed="false">
      <c r="A412" s="120"/>
      <c r="B412" s="120"/>
      <c r="C412" s="110"/>
      <c r="D412" s="110"/>
      <c r="E412" s="110"/>
      <c r="F412" s="110"/>
      <c r="G412" s="110"/>
      <c r="H412" s="110"/>
    </row>
    <row r="413" customFormat="false" ht="13.6" hidden="false" customHeight="false" outlineLevel="0" collapsed="false">
      <c r="A413" s="120"/>
      <c r="B413" s="120"/>
      <c r="C413" s="110"/>
      <c r="D413" s="110"/>
      <c r="E413" s="110"/>
      <c r="F413" s="110"/>
      <c r="G413" s="110"/>
      <c r="H413" s="110"/>
    </row>
    <row r="414" customFormat="false" ht="13.6" hidden="false" customHeight="false" outlineLevel="0" collapsed="false">
      <c r="A414" s="120"/>
      <c r="B414" s="120"/>
      <c r="C414" s="110"/>
      <c r="D414" s="110"/>
      <c r="E414" s="110"/>
      <c r="F414" s="110"/>
      <c r="G414" s="110"/>
      <c r="H414" s="110"/>
    </row>
    <row r="415" customFormat="false" ht="13.6" hidden="false" customHeight="false" outlineLevel="0" collapsed="false">
      <c r="A415" s="120"/>
      <c r="B415" s="120"/>
      <c r="C415" s="110"/>
      <c r="D415" s="110"/>
      <c r="E415" s="110"/>
      <c r="F415" s="110"/>
      <c r="G415" s="110"/>
      <c r="H415" s="110"/>
    </row>
    <row r="416" customFormat="false" ht="13.6" hidden="false" customHeight="false" outlineLevel="0" collapsed="false">
      <c r="A416" s="120"/>
      <c r="B416" s="120"/>
      <c r="C416" s="110"/>
      <c r="D416" s="110"/>
      <c r="E416" s="110"/>
      <c r="F416" s="110"/>
      <c r="G416" s="110"/>
      <c r="H416" s="110"/>
    </row>
    <row r="417" customFormat="false" ht="13.6" hidden="false" customHeight="false" outlineLevel="0" collapsed="false">
      <c r="A417" s="120"/>
      <c r="B417" s="120"/>
      <c r="C417" s="110"/>
      <c r="D417" s="110"/>
      <c r="E417" s="110"/>
      <c r="F417" s="110"/>
      <c r="G417" s="110"/>
      <c r="H417" s="110"/>
    </row>
    <row r="418" customFormat="false" ht="13.6" hidden="false" customHeight="false" outlineLevel="0" collapsed="false">
      <c r="A418" s="120"/>
      <c r="B418" s="120"/>
      <c r="C418" s="110"/>
      <c r="D418" s="110"/>
      <c r="E418" s="110"/>
      <c r="F418" s="110"/>
      <c r="G418" s="110"/>
      <c r="H418" s="110"/>
    </row>
    <row r="419" customFormat="false" ht="13.6" hidden="false" customHeight="false" outlineLevel="0" collapsed="false">
      <c r="A419" s="120"/>
      <c r="B419" s="120"/>
      <c r="C419" s="110"/>
      <c r="D419" s="110"/>
      <c r="E419" s="110"/>
      <c r="F419" s="110"/>
      <c r="G419" s="110"/>
      <c r="H419" s="110"/>
    </row>
    <row r="420" customFormat="false" ht="13.6" hidden="false" customHeight="false" outlineLevel="0" collapsed="false">
      <c r="A420" s="120"/>
      <c r="B420" s="120"/>
      <c r="C420" s="110"/>
      <c r="D420" s="110"/>
      <c r="E420" s="110"/>
      <c r="F420" s="110"/>
      <c r="G420" s="110"/>
      <c r="H420" s="110"/>
    </row>
    <row r="421" customFormat="false" ht="13.6" hidden="false" customHeight="false" outlineLevel="0" collapsed="false">
      <c r="A421" s="120"/>
      <c r="B421" s="120"/>
      <c r="C421" s="110"/>
      <c r="D421" s="110"/>
      <c r="E421" s="110"/>
      <c r="F421" s="110"/>
      <c r="G421" s="110"/>
      <c r="H421" s="110"/>
    </row>
    <row r="422" customFormat="false" ht="13.6" hidden="false" customHeight="false" outlineLevel="0" collapsed="false">
      <c r="A422" s="120"/>
      <c r="B422" s="120"/>
      <c r="C422" s="110"/>
      <c r="D422" s="110"/>
      <c r="E422" s="110"/>
      <c r="F422" s="110"/>
      <c r="G422" s="110"/>
      <c r="H422" s="110"/>
    </row>
    <row r="423" customFormat="false" ht="13.6" hidden="false" customHeight="false" outlineLevel="0" collapsed="false">
      <c r="A423" s="120"/>
      <c r="B423" s="120"/>
      <c r="C423" s="110"/>
      <c r="D423" s="110"/>
      <c r="E423" s="110"/>
      <c r="F423" s="110"/>
      <c r="G423" s="110"/>
      <c r="H423" s="110"/>
    </row>
    <row r="424" customFormat="false" ht="13.6" hidden="false" customHeight="false" outlineLevel="0" collapsed="false">
      <c r="A424" s="120"/>
      <c r="B424" s="120"/>
      <c r="C424" s="110"/>
      <c r="D424" s="110"/>
      <c r="E424" s="110"/>
      <c r="F424" s="110"/>
      <c r="G424" s="110"/>
      <c r="H424" s="110"/>
    </row>
    <row r="425" customFormat="false" ht="13.6" hidden="false" customHeight="false" outlineLevel="0" collapsed="false">
      <c r="A425" s="120"/>
      <c r="B425" s="120"/>
      <c r="C425" s="110"/>
      <c r="D425" s="110"/>
      <c r="E425" s="110"/>
      <c r="F425" s="110"/>
      <c r="G425" s="110"/>
      <c r="H425" s="110"/>
    </row>
    <row r="426" customFormat="false" ht="13.6" hidden="false" customHeight="false" outlineLevel="0" collapsed="false">
      <c r="A426" s="120"/>
      <c r="B426" s="120"/>
      <c r="C426" s="110"/>
      <c r="D426" s="110"/>
      <c r="E426" s="110"/>
      <c r="F426" s="110"/>
      <c r="G426" s="110"/>
      <c r="H426" s="110"/>
    </row>
    <row r="427" customFormat="false" ht="13.6" hidden="false" customHeight="false" outlineLevel="0" collapsed="false">
      <c r="A427" s="120"/>
      <c r="B427" s="120"/>
      <c r="C427" s="110"/>
      <c r="D427" s="110"/>
      <c r="E427" s="110"/>
      <c r="F427" s="110"/>
      <c r="G427" s="110"/>
      <c r="H427" s="110"/>
    </row>
    <row r="428" customFormat="false" ht="13.6" hidden="false" customHeight="false" outlineLevel="0" collapsed="false">
      <c r="A428" s="120"/>
      <c r="B428" s="120"/>
      <c r="C428" s="110"/>
      <c r="D428" s="110"/>
      <c r="E428" s="110"/>
      <c r="F428" s="110"/>
      <c r="G428" s="110"/>
      <c r="H428" s="110"/>
    </row>
    <row r="429" customFormat="false" ht="13.6" hidden="false" customHeight="false" outlineLevel="0" collapsed="false">
      <c r="A429" s="120"/>
      <c r="B429" s="120"/>
      <c r="C429" s="110"/>
      <c r="D429" s="110"/>
      <c r="E429" s="110"/>
      <c r="F429" s="110"/>
      <c r="G429" s="110"/>
      <c r="H429" s="110"/>
    </row>
    <row r="430" customFormat="false" ht="13.6" hidden="false" customHeight="false" outlineLevel="0" collapsed="false">
      <c r="A430" s="120"/>
      <c r="B430" s="120"/>
      <c r="C430" s="110"/>
      <c r="D430" s="110"/>
      <c r="E430" s="110"/>
      <c r="F430" s="110"/>
      <c r="G430" s="110"/>
      <c r="H430" s="110"/>
    </row>
    <row r="431" customFormat="false" ht="13.6" hidden="false" customHeight="false" outlineLevel="0" collapsed="false">
      <c r="A431" s="120"/>
      <c r="B431" s="120"/>
      <c r="C431" s="110"/>
      <c r="D431" s="110"/>
      <c r="E431" s="110"/>
      <c r="F431" s="110"/>
      <c r="G431" s="110"/>
      <c r="H431" s="110"/>
    </row>
    <row r="432" customFormat="false" ht="13.6" hidden="false" customHeight="false" outlineLevel="0" collapsed="false">
      <c r="A432" s="120"/>
      <c r="B432" s="120"/>
      <c r="C432" s="110"/>
      <c r="D432" s="110"/>
      <c r="E432" s="110"/>
      <c r="F432" s="110"/>
      <c r="G432" s="110"/>
      <c r="H432" s="110"/>
    </row>
    <row r="433" customFormat="false" ht="13.6" hidden="false" customHeight="false" outlineLevel="0" collapsed="false">
      <c r="A433" s="120"/>
      <c r="B433" s="120"/>
      <c r="C433" s="110"/>
      <c r="D433" s="110"/>
      <c r="E433" s="110"/>
      <c r="F433" s="110"/>
      <c r="G433" s="110"/>
      <c r="H433" s="110"/>
    </row>
    <row r="434" customFormat="false" ht="13.6" hidden="false" customHeight="false" outlineLevel="0" collapsed="false">
      <c r="A434" s="120"/>
      <c r="B434" s="120"/>
      <c r="C434" s="110"/>
      <c r="D434" s="110"/>
      <c r="E434" s="110"/>
      <c r="F434" s="110"/>
      <c r="G434" s="110"/>
      <c r="H434" s="110"/>
    </row>
    <row r="435" customFormat="false" ht="13.6" hidden="false" customHeight="false" outlineLevel="0" collapsed="false">
      <c r="A435" s="120"/>
      <c r="B435" s="120"/>
      <c r="C435" s="110"/>
      <c r="D435" s="110"/>
      <c r="E435" s="110"/>
      <c r="F435" s="110"/>
      <c r="G435" s="110"/>
      <c r="H435" s="110"/>
    </row>
    <row r="436" customFormat="false" ht="13.6" hidden="false" customHeight="false" outlineLevel="0" collapsed="false">
      <c r="A436" s="120"/>
      <c r="B436" s="120"/>
      <c r="C436" s="110"/>
      <c r="D436" s="110"/>
      <c r="E436" s="110"/>
      <c r="F436" s="110"/>
      <c r="G436" s="110"/>
      <c r="H436" s="110"/>
    </row>
    <row r="437" customFormat="false" ht="13.6" hidden="false" customHeight="false" outlineLevel="0" collapsed="false">
      <c r="A437" s="120"/>
      <c r="B437" s="120"/>
      <c r="C437" s="110"/>
      <c r="D437" s="110"/>
      <c r="E437" s="110"/>
      <c r="F437" s="110"/>
      <c r="G437" s="110"/>
      <c r="H437" s="110"/>
    </row>
    <row r="438" customFormat="false" ht="13.6" hidden="false" customHeight="false" outlineLevel="0" collapsed="false">
      <c r="A438" s="120"/>
      <c r="B438" s="120"/>
      <c r="C438" s="110"/>
      <c r="D438" s="110"/>
      <c r="E438" s="110"/>
      <c r="F438" s="110"/>
      <c r="G438" s="110"/>
      <c r="H438" s="110"/>
    </row>
    <row r="439" customFormat="false" ht="13.6" hidden="false" customHeight="false" outlineLevel="0" collapsed="false">
      <c r="A439" s="120"/>
      <c r="B439" s="120"/>
      <c r="C439" s="110"/>
      <c r="D439" s="110"/>
      <c r="E439" s="110"/>
      <c r="F439" s="110"/>
      <c r="G439" s="110"/>
      <c r="H439" s="110"/>
    </row>
    <row r="440" customFormat="false" ht="13.6" hidden="false" customHeight="false" outlineLevel="0" collapsed="false">
      <c r="A440" s="120"/>
      <c r="B440" s="120"/>
      <c r="C440" s="110"/>
      <c r="D440" s="110"/>
      <c r="E440" s="110"/>
      <c r="F440" s="110"/>
      <c r="G440" s="110"/>
      <c r="H440" s="110"/>
    </row>
    <row r="441" customFormat="false" ht="13.6" hidden="false" customHeight="false" outlineLevel="0" collapsed="false">
      <c r="A441" s="120"/>
      <c r="B441" s="120"/>
      <c r="C441" s="110"/>
      <c r="D441" s="110"/>
      <c r="E441" s="110"/>
      <c r="F441" s="110"/>
      <c r="G441" s="110"/>
      <c r="H441" s="110"/>
    </row>
    <row r="442" customFormat="false" ht="13.6" hidden="false" customHeight="false" outlineLevel="0" collapsed="false">
      <c r="A442" s="120"/>
      <c r="B442" s="120"/>
      <c r="C442" s="110"/>
      <c r="D442" s="110"/>
      <c r="E442" s="110"/>
      <c r="F442" s="110"/>
      <c r="G442" s="110"/>
      <c r="H442" s="110"/>
    </row>
    <row r="443" customFormat="false" ht="13.6" hidden="false" customHeight="false" outlineLevel="0" collapsed="false">
      <c r="A443" s="120"/>
      <c r="B443" s="120"/>
      <c r="C443" s="110"/>
      <c r="D443" s="110"/>
      <c r="E443" s="110"/>
      <c r="F443" s="110"/>
      <c r="G443" s="110"/>
      <c r="H443" s="110"/>
    </row>
    <row r="444" customFormat="false" ht="13.6" hidden="false" customHeight="false" outlineLevel="0" collapsed="false">
      <c r="A444" s="120"/>
      <c r="B444" s="120"/>
      <c r="C444" s="110"/>
      <c r="D444" s="110"/>
      <c r="E444" s="110"/>
      <c r="F444" s="110"/>
      <c r="G444" s="110"/>
      <c r="H444" s="110"/>
    </row>
    <row r="445" customFormat="false" ht="13.6" hidden="false" customHeight="false" outlineLevel="0" collapsed="false">
      <c r="A445" s="120"/>
      <c r="B445" s="120"/>
      <c r="C445" s="110"/>
      <c r="D445" s="110"/>
      <c r="E445" s="110"/>
      <c r="F445" s="110"/>
      <c r="G445" s="110"/>
      <c r="H445" s="110"/>
    </row>
    <row r="446" customFormat="false" ht="13.6" hidden="false" customHeight="false" outlineLevel="0" collapsed="false">
      <c r="A446" s="120"/>
      <c r="B446" s="120"/>
      <c r="C446" s="110"/>
      <c r="D446" s="110"/>
      <c r="E446" s="110"/>
      <c r="F446" s="110"/>
      <c r="G446" s="110"/>
      <c r="H446" s="110"/>
    </row>
    <row r="447" customFormat="false" ht="13.6" hidden="false" customHeight="false" outlineLevel="0" collapsed="false">
      <c r="A447" s="120"/>
      <c r="B447" s="120"/>
      <c r="C447" s="110"/>
      <c r="D447" s="110"/>
      <c r="E447" s="110"/>
      <c r="F447" s="110"/>
      <c r="G447" s="110"/>
      <c r="H447" s="110"/>
    </row>
    <row r="448" customFormat="false" ht="13.6" hidden="false" customHeight="false" outlineLevel="0" collapsed="false">
      <c r="A448" s="120"/>
      <c r="B448" s="120"/>
      <c r="C448" s="110"/>
      <c r="D448" s="110"/>
      <c r="E448" s="110"/>
      <c r="F448" s="110"/>
      <c r="G448" s="110"/>
      <c r="H448" s="110"/>
    </row>
    <row r="449" customFormat="false" ht="13.6" hidden="false" customHeight="false" outlineLevel="0" collapsed="false">
      <c r="A449" s="120"/>
      <c r="B449" s="120"/>
      <c r="C449" s="110"/>
      <c r="D449" s="110"/>
      <c r="E449" s="110"/>
      <c r="F449" s="110"/>
      <c r="G449" s="110"/>
      <c r="H449" s="110"/>
    </row>
    <row r="450" customFormat="false" ht="13.6" hidden="false" customHeight="false" outlineLevel="0" collapsed="false">
      <c r="A450" s="120"/>
      <c r="B450" s="120"/>
      <c r="C450" s="110"/>
      <c r="D450" s="110"/>
      <c r="E450" s="110"/>
      <c r="F450" s="110"/>
      <c r="G450" s="110"/>
      <c r="H450" s="110"/>
    </row>
    <row r="451" customFormat="false" ht="13.6" hidden="false" customHeight="false" outlineLevel="0" collapsed="false">
      <c r="A451" s="120"/>
      <c r="B451" s="120"/>
      <c r="C451" s="110"/>
      <c r="D451" s="110"/>
      <c r="E451" s="110"/>
      <c r="F451" s="110"/>
      <c r="G451" s="110"/>
      <c r="H451" s="110"/>
    </row>
    <row r="452" customFormat="false" ht="13.6" hidden="false" customHeight="false" outlineLevel="0" collapsed="false">
      <c r="A452" s="120"/>
      <c r="B452" s="120"/>
      <c r="C452" s="110"/>
      <c r="D452" s="110"/>
      <c r="E452" s="110"/>
      <c r="F452" s="110"/>
      <c r="G452" s="110"/>
      <c r="H452" s="110"/>
    </row>
    <row r="453" customFormat="false" ht="13.6" hidden="false" customHeight="false" outlineLevel="0" collapsed="false">
      <c r="A453" s="120"/>
      <c r="B453" s="120"/>
      <c r="C453" s="110"/>
      <c r="D453" s="110"/>
      <c r="E453" s="110"/>
      <c r="F453" s="110"/>
      <c r="G453" s="110"/>
      <c r="H453" s="110"/>
    </row>
    <row r="454" customFormat="false" ht="13.6" hidden="false" customHeight="false" outlineLevel="0" collapsed="false">
      <c r="A454" s="120"/>
      <c r="B454" s="120"/>
      <c r="C454" s="110"/>
      <c r="D454" s="110"/>
      <c r="E454" s="110"/>
      <c r="F454" s="110"/>
      <c r="G454" s="110"/>
      <c r="H454" s="110"/>
    </row>
    <row r="455" customFormat="false" ht="13.6" hidden="false" customHeight="false" outlineLevel="0" collapsed="false">
      <c r="A455" s="120"/>
      <c r="B455" s="120"/>
      <c r="C455" s="110"/>
      <c r="D455" s="110"/>
      <c r="E455" s="110"/>
      <c r="F455" s="110"/>
      <c r="G455" s="110"/>
      <c r="H455" s="110"/>
    </row>
    <row r="456" customFormat="false" ht="13.6" hidden="false" customHeight="false" outlineLevel="0" collapsed="false">
      <c r="A456" s="120"/>
      <c r="B456" s="120"/>
      <c r="C456" s="110"/>
      <c r="D456" s="110"/>
      <c r="E456" s="110"/>
      <c r="F456" s="110"/>
      <c r="G456" s="110"/>
      <c r="H456" s="110"/>
    </row>
    <row r="457" customFormat="false" ht="13.6" hidden="false" customHeight="false" outlineLevel="0" collapsed="false">
      <c r="A457" s="120"/>
      <c r="B457" s="120"/>
      <c r="C457" s="110"/>
      <c r="D457" s="110"/>
      <c r="E457" s="110"/>
      <c r="F457" s="110"/>
      <c r="G457" s="110"/>
      <c r="H457" s="110"/>
    </row>
    <row r="458" customFormat="false" ht="13.6" hidden="false" customHeight="false" outlineLevel="0" collapsed="false">
      <c r="A458" s="120"/>
      <c r="B458" s="120"/>
      <c r="C458" s="110"/>
      <c r="D458" s="110"/>
      <c r="E458" s="110"/>
      <c r="F458" s="110"/>
      <c r="G458" s="110"/>
      <c r="H458" s="110"/>
    </row>
    <row r="459" customFormat="false" ht="13.6" hidden="false" customHeight="false" outlineLevel="0" collapsed="false">
      <c r="A459" s="120"/>
      <c r="B459" s="120"/>
      <c r="C459" s="110"/>
      <c r="D459" s="110"/>
      <c r="E459" s="110"/>
      <c r="F459" s="110"/>
      <c r="G459" s="110"/>
      <c r="H459" s="110"/>
    </row>
    <row r="460" customFormat="false" ht="13.6" hidden="false" customHeight="false" outlineLevel="0" collapsed="false">
      <c r="A460" s="120"/>
      <c r="B460" s="120"/>
      <c r="C460" s="110"/>
      <c r="D460" s="110"/>
      <c r="E460" s="110"/>
      <c r="F460" s="110"/>
      <c r="G460" s="110"/>
      <c r="H460" s="110"/>
    </row>
    <row r="461" customFormat="false" ht="13.6" hidden="false" customHeight="false" outlineLevel="0" collapsed="false">
      <c r="A461" s="120"/>
      <c r="B461" s="120"/>
      <c r="C461" s="110"/>
      <c r="D461" s="110"/>
      <c r="E461" s="110"/>
      <c r="F461" s="110"/>
      <c r="G461" s="110"/>
      <c r="H461" s="110"/>
    </row>
    <row r="462" customFormat="false" ht="13.6" hidden="false" customHeight="false" outlineLevel="0" collapsed="false">
      <c r="A462" s="120"/>
      <c r="B462" s="120"/>
      <c r="C462" s="110"/>
      <c r="D462" s="110"/>
      <c r="E462" s="110"/>
      <c r="F462" s="110"/>
      <c r="G462" s="110"/>
      <c r="H462" s="110"/>
    </row>
    <row r="463" customFormat="false" ht="13.6" hidden="false" customHeight="false" outlineLevel="0" collapsed="false">
      <c r="A463" s="120"/>
      <c r="B463" s="120"/>
      <c r="C463" s="110"/>
      <c r="D463" s="110"/>
      <c r="E463" s="110"/>
      <c r="F463" s="110"/>
      <c r="G463" s="110"/>
      <c r="H463" s="110"/>
    </row>
    <row r="464" customFormat="false" ht="13.6" hidden="false" customHeight="false" outlineLevel="0" collapsed="false">
      <c r="A464" s="120"/>
      <c r="B464" s="120"/>
      <c r="C464" s="110"/>
      <c r="D464" s="110"/>
      <c r="E464" s="110"/>
      <c r="F464" s="110"/>
      <c r="G464" s="110"/>
      <c r="H464" s="110"/>
    </row>
    <row r="465" customFormat="false" ht="13.6" hidden="false" customHeight="false" outlineLevel="0" collapsed="false">
      <c r="A465" s="120"/>
      <c r="B465" s="120"/>
      <c r="C465" s="110"/>
      <c r="D465" s="110"/>
      <c r="E465" s="110"/>
      <c r="F465" s="110"/>
      <c r="G465" s="110"/>
      <c r="H465" s="110"/>
    </row>
    <row r="466" customFormat="false" ht="13.6" hidden="false" customHeight="false" outlineLevel="0" collapsed="false">
      <c r="A466" s="120"/>
      <c r="B466" s="120"/>
      <c r="C466" s="110"/>
      <c r="D466" s="110"/>
      <c r="E466" s="110"/>
      <c r="F466" s="110"/>
      <c r="G466" s="110"/>
      <c r="H466" s="110"/>
    </row>
    <row r="467" customFormat="false" ht="13.6" hidden="false" customHeight="false" outlineLevel="0" collapsed="false">
      <c r="A467" s="120"/>
      <c r="B467" s="120"/>
      <c r="C467" s="110"/>
      <c r="D467" s="110"/>
      <c r="E467" s="110"/>
      <c r="F467" s="110"/>
      <c r="G467" s="110"/>
      <c r="H467" s="110"/>
    </row>
    <row r="468" customFormat="false" ht="13.6" hidden="false" customHeight="false" outlineLevel="0" collapsed="false">
      <c r="A468" s="120"/>
      <c r="B468" s="120"/>
      <c r="C468" s="110"/>
      <c r="D468" s="110"/>
      <c r="E468" s="110"/>
      <c r="F468" s="110"/>
      <c r="G468" s="110"/>
      <c r="H468" s="110"/>
    </row>
    <row r="469" customFormat="false" ht="13.6" hidden="false" customHeight="false" outlineLevel="0" collapsed="false">
      <c r="A469" s="120"/>
      <c r="B469" s="120"/>
      <c r="C469" s="110"/>
      <c r="D469" s="110"/>
      <c r="E469" s="110"/>
      <c r="F469" s="110"/>
      <c r="G469" s="110"/>
      <c r="H469" s="110"/>
    </row>
    <row r="470" customFormat="false" ht="13.6" hidden="false" customHeight="false" outlineLevel="0" collapsed="false">
      <c r="A470" s="120"/>
      <c r="B470" s="120"/>
      <c r="C470" s="110"/>
      <c r="D470" s="110"/>
      <c r="E470" s="110"/>
      <c r="F470" s="110"/>
      <c r="G470" s="110"/>
      <c r="H470" s="110"/>
    </row>
    <row r="471" customFormat="false" ht="13.6" hidden="false" customHeight="false" outlineLevel="0" collapsed="false">
      <c r="A471" s="120"/>
      <c r="B471" s="120"/>
      <c r="C471" s="110"/>
      <c r="D471" s="110"/>
      <c r="E471" s="110"/>
      <c r="F471" s="110"/>
      <c r="G471" s="110"/>
      <c r="H471" s="110"/>
    </row>
    <row r="472" customFormat="false" ht="13.6" hidden="false" customHeight="false" outlineLevel="0" collapsed="false">
      <c r="A472" s="120"/>
      <c r="B472" s="120"/>
      <c r="C472" s="110"/>
      <c r="D472" s="110"/>
      <c r="E472" s="110"/>
      <c r="F472" s="110"/>
      <c r="G472" s="110"/>
      <c r="H472" s="110"/>
    </row>
    <row r="473" customFormat="false" ht="13.6" hidden="false" customHeight="false" outlineLevel="0" collapsed="false">
      <c r="A473" s="120"/>
      <c r="B473" s="120"/>
      <c r="C473" s="110"/>
      <c r="D473" s="110"/>
      <c r="E473" s="110"/>
      <c r="F473" s="110"/>
      <c r="G473" s="110"/>
      <c r="H473" s="110"/>
    </row>
    <row r="474" customFormat="false" ht="13.6" hidden="false" customHeight="false" outlineLevel="0" collapsed="false">
      <c r="A474" s="120"/>
      <c r="B474" s="120"/>
      <c r="C474" s="110"/>
      <c r="D474" s="110"/>
      <c r="E474" s="110"/>
      <c r="F474" s="110"/>
      <c r="G474" s="110"/>
      <c r="H474" s="110"/>
    </row>
    <row r="475" customFormat="false" ht="13.6" hidden="false" customHeight="false" outlineLevel="0" collapsed="false">
      <c r="A475" s="120"/>
      <c r="B475" s="120"/>
      <c r="C475" s="110"/>
      <c r="D475" s="110"/>
      <c r="E475" s="110"/>
      <c r="F475" s="110"/>
      <c r="G475" s="110"/>
      <c r="H475" s="110"/>
    </row>
    <row r="476" customFormat="false" ht="13.6" hidden="false" customHeight="false" outlineLevel="0" collapsed="false">
      <c r="A476" s="120"/>
      <c r="B476" s="120"/>
      <c r="C476" s="110"/>
      <c r="D476" s="110"/>
      <c r="E476" s="110"/>
      <c r="F476" s="110"/>
      <c r="G476" s="110"/>
      <c r="H476" s="110"/>
    </row>
    <row r="477" customFormat="false" ht="13.6" hidden="false" customHeight="false" outlineLevel="0" collapsed="false">
      <c r="A477" s="120"/>
      <c r="B477" s="120"/>
      <c r="C477" s="110"/>
      <c r="D477" s="110"/>
      <c r="E477" s="110"/>
      <c r="F477" s="110"/>
      <c r="G477" s="110"/>
      <c r="H477" s="110"/>
    </row>
    <row r="478" customFormat="false" ht="13.6" hidden="false" customHeight="false" outlineLevel="0" collapsed="false">
      <c r="A478" s="120"/>
      <c r="B478" s="120"/>
      <c r="C478" s="110"/>
      <c r="D478" s="110"/>
      <c r="E478" s="110"/>
      <c r="F478" s="110"/>
      <c r="G478" s="110"/>
      <c r="H478" s="110"/>
    </row>
    <row r="479" customFormat="false" ht="13.6" hidden="false" customHeight="false" outlineLevel="0" collapsed="false">
      <c r="A479" s="120"/>
      <c r="B479" s="120"/>
      <c r="C479" s="110"/>
      <c r="D479" s="110"/>
      <c r="E479" s="110"/>
      <c r="F479" s="110"/>
      <c r="G479" s="110"/>
      <c r="H479" s="110"/>
    </row>
    <row r="480" customFormat="false" ht="13.6" hidden="false" customHeight="false" outlineLevel="0" collapsed="false">
      <c r="A480" s="120"/>
      <c r="B480" s="120"/>
      <c r="C480" s="110"/>
      <c r="D480" s="110"/>
      <c r="E480" s="110"/>
      <c r="F480" s="110"/>
      <c r="G480" s="110"/>
      <c r="H480" s="110"/>
    </row>
    <row r="481" customFormat="false" ht="13.6" hidden="false" customHeight="false" outlineLevel="0" collapsed="false">
      <c r="A481" s="120"/>
      <c r="B481" s="120"/>
      <c r="C481" s="110"/>
      <c r="D481" s="110"/>
      <c r="E481" s="110"/>
      <c r="F481" s="110"/>
      <c r="G481" s="110"/>
      <c r="H481" s="110"/>
    </row>
    <row r="482" customFormat="false" ht="13.6" hidden="false" customHeight="false" outlineLevel="0" collapsed="false">
      <c r="A482" s="120"/>
      <c r="B482" s="120"/>
      <c r="C482" s="110"/>
      <c r="D482" s="110"/>
      <c r="E482" s="110"/>
      <c r="F482" s="110"/>
      <c r="G482" s="110"/>
      <c r="H482" s="110"/>
    </row>
    <row r="483" customFormat="false" ht="13.6" hidden="false" customHeight="false" outlineLevel="0" collapsed="false">
      <c r="A483" s="120"/>
      <c r="B483" s="120"/>
      <c r="C483" s="110"/>
      <c r="D483" s="110"/>
      <c r="E483" s="110"/>
      <c r="F483" s="110"/>
      <c r="G483" s="110"/>
      <c r="H483" s="110"/>
    </row>
    <row r="484" customFormat="false" ht="13.6" hidden="false" customHeight="false" outlineLevel="0" collapsed="false">
      <c r="A484" s="120"/>
      <c r="B484" s="120"/>
      <c r="C484" s="110"/>
      <c r="D484" s="110"/>
      <c r="E484" s="110"/>
      <c r="F484" s="110"/>
      <c r="G484" s="110"/>
      <c r="H484" s="110"/>
    </row>
    <row r="485" customFormat="false" ht="13.6" hidden="false" customHeight="false" outlineLevel="0" collapsed="false">
      <c r="A485" s="120"/>
      <c r="B485" s="120"/>
      <c r="C485" s="110"/>
      <c r="D485" s="110"/>
      <c r="E485" s="110"/>
      <c r="F485" s="110"/>
      <c r="G485" s="110"/>
      <c r="H485" s="110"/>
    </row>
    <row r="486" customFormat="false" ht="13.6" hidden="false" customHeight="false" outlineLevel="0" collapsed="false">
      <c r="A486" s="120"/>
      <c r="B486" s="120"/>
      <c r="C486" s="110"/>
      <c r="D486" s="110"/>
      <c r="E486" s="110"/>
      <c r="F486" s="110"/>
      <c r="G486" s="110"/>
      <c r="H486" s="110"/>
    </row>
    <row r="487" customFormat="false" ht="13.6" hidden="false" customHeight="false" outlineLevel="0" collapsed="false">
      <c r="A487" s="120"/>
      <c r="B487" s="120"/>
      <c r="C487" s="110"/>
      <c r="D487" s="110"/>
      <c r="E487" s="110"/>
      <c r="F487" s="110"/>
      <c r="G487" s="110"/>
      <c r="H487" s="110"/>
    </row>
    <row r="488" customFormat="false" ht="13.6" hidden="false" customHeight="false" outlineLevel="0" collapsed="false">
      <c r="A488" s="120"/>
      <c r="B488" s="120"/>
      <c r="C488" s="110"/>
      <c r="D488" s="110"/>
      <c r="E488" s="110"/>
      <c r="F488" s="110"/>
      <c r="G488" s="110"/>
      <c r="H488" s="110"/>
    </row>
    <row r="489" customFormat="false" ht="13.6" hidden="false" customHeight="false" outlineLevel="0" collapsed="false">
      <c r="A489" s="120"/>
      <c r="B489" s="120"/>
      <c r="C489" s="110"/>
      <c r="D489" s="110"/>
      <c r="E489" s="110"/>
      <c r="F489" s="110"/>
      <c r="G489" s="110"/>
      <c r="H489" s="110"/>
    </row>
    <row r="490" customFormat="false" ht="13.6" hidden="false" customHeight="false" outlineLevel="0" collapsed="false">
      <c r="A490" s="120"/>
      <c r="B490" s="120"/>
      <c r="C490" s="110"/>
      <c r="D490" s="110"/>
      <c r="E490" s="110"/>
      <c r="F490" s="110"/>
      <c r="G490" s="110"/>
      <c r="H490" s="110"/>
    </row>
    <row r="491" customFormat="false" ht="13.6" hidden="false" customHeight="false" outlineLevel="0" collapsed="false">
      <c r="A491" s="120"/>
      <c r="B491" s="120"/>
      <c r="C491" s="110"/>
      <c r="D491" s="110"/>
      <c r="E491" s="110"/>
      <c r="F491" s="110"/>
      <c r="G491" s="110"/>
      <c r="H491" s="110"/>
    </row>
    <row r="492" customFormat="false" ht="13.6" hidden="false" customHeight="false" outlineLevel="0" collapsed="false">
      <c r="A492" s="120"/>
      <c r="B492" s="120"/>
      <c r="C492" s="110"/>
      <c r="D492" s="110"/>
      <c r="E492" s="110"/>
      <c r="F492" s="110"/>
      <c r="G492" s="110"/>
      <c r="H492" s="110"/>
    </row>
    <row r="493" customFormat="false" ht="13.6" hidden="false" customHeight="false" outlineLevel="0" collapsed="false">
      <c r="A493" s="120"/>
      <c r="B493" s="120"/>
      <c r="C493" s="110"/>
      <c r="D493" s="110"/>
      <c r="E493" s="110"/>
      <c r="F493" s="110"/>
      <c r="G493" s="110"/>
      <c r="H493" s="110"/>
    </row>
    <row r="494" customFormat="false" ht="13.6" hidden="false" customHeight="false" outlineLevel="0" collapsed="false">
      <c r="A494" s="120"/>
      <c r="B494" s="120"/>
      <c r="C494" s="110"/>
      <c r="D494" s="110"/>
      <c r="E494" s="110"/>
      <c r="F494" s="110"/>
      <c r="G494" s="110"/>
      <c r="H494" s="110"/>
    </row>
    <row r="495" customFormat="false" ht="13.6" hidden="false" customHeight="false" outlineLevel="0" collapsed="false">
      <c r="A495" s="120"/>
      <c r="B495" s="120"/>
      <c r="C495" s="110"/>
      <c r="D495" s="110"/>
      <c r="E495" s="110"/>
      <c r="F495" s="110"/>
      <c r="G495" s="110"/>
      <c r="H495" s="110"/>
    </row>
    <row r="496" customFormat="false" ht="13.6" hidden="false" customHeight="false" outlineLevel="0" collapsed="false">
      <c r="A496" s="120"/>
      <c r="B496" s="120"/>
      <c r="C496" s="110"/>
      <c r="D496" s="110"/>
      <c r="E496" s="110"/>
      <c r="F496" s="110"/>
      <c r="G496" s="110"/>
      <c r="H496" s="110"/>
    </row>
    <row r="497" customFormat="false" ht="13.6" hidden="false" customHeight="false" outlineLevel="0" collapsed="false">
      <c r="A497" s="120"/>
      <c r="B497" s="120"/>
      <c r="C497" s="110"/>
      <c r="D497" s="110"/>
      <c r="E497" s="110"/>
      <c r="F497" s="110"/>
      <c r="G497" s="110"/>
      <c r="H497" s="110"/>
    </row>
    <row r="498" customFormat="false" ht="13.6" hidden="false" customHeight="false" outlineLevel="0" collapsed="false">
      <c r="A498" s="120"/>
      <c r="B498" s="120"/>
      <c r="C498" s="110"/>
      <c r="D498" s="110"/>
      <c r="E498" s="110"/>
      <c r="F498" s="110"/>
      <c r="G498" s="110"/>
      <c r="H498" s="110"/>
    </row>
    <row r="499" customFormat="false" ht="13.6" hidden="false" customHeight="false" outlineLevel="0" collapsed="false">
      <c r="A499" s="120"/>
      <c r="B499" s="120"/>
      <c r="C499" s="110"/>
      <c r="D499" s="110"/>
      <c r="E499" s="110"/>
      <c r="F499" s="110"/>
      <c r="G499" s="110"/>
      <c r="H499" s="110"/>
    </row>
    <row r="500" customFormat="false" ht="13.6" hidden="false" customHeight="false" outlineLevel="0" collapsed="false">
      <c r="A500" s="120"/>
      <c r="B500" s="120"/>
      <c r="C500" s="110"/>
      <c r="D500" s="110"/>
      <c r="E500" s="110"/>
      <c r="F500" s="110"/>
      <c r="G500" s="110"/>
      <c r="H500" s="110"/>
    </row>
    <row r="501" customFormat="false" ht="13.6" hidden="false" customHeight="false" outlineLevel="0" collapsed="false">
      <c r="A501" s="120"/>
      <c r="B501" s="120"/>
      <c r="C501" s="110"/>
      <c r="D501" s="110"/>
      <c r="E501" s="110"/>
      <c r="F501" s="110"/>
      <c r="G501" s="110"/>
      <c r="H501" s="110"/>
    </row>
    <row r="502" customFormat="false" ht="13.6" hidden="false" customHeight="false" outlineLevel="0" collapsed="false">
      <c r="A502" s="120"/>
      <c r="B502" s="120"/>
      <c r="C502" s="110"/>
      <c r="D502" s="110"/>
      <c r="E502" s="110"/>
      <c r="F502" s="110"/>
      <c r="G502" s="110"/>
      <c r="H502" s="110"/>
    </row>
    <row r="503" customFormat="false" ht="13.6" hidden="false" customHeight="false" outlineLevel="0" collapsed="false">
      <c r="A503" s="120"/>
      <c r="B503" s="120"/>
      <c r="C503" s="110"/>
      <c r="D503" s="110"/>
      <c r="E503" s="110"/>
      <c r="F503" s="110"/>
      <c r="G503" s="110"/>
      <c r="H503" s="110"/>
    </row>
    <row r="504" customFormat="false" ht="13.6" hidden="false" customHeight="false" outlineLevel="0" collapsed="false">
      <c r="A504" s="120"/>
      <c r="B504" s="120"/>
      <c r="C504" s="110"/>
      <c r="D504" s="110"/>
      <c r="E504" s="110"/>
      <c r="F504" s="110"/>
      <c r="G504" s="110"/>
      <c r="H504" s="110"/>
    </row>
    <row r="505" customFormat="false" ht="13.6" hidden="false" customHeight="false" outlineLevel="0" collapsed="false">
      <c r="A505" s="120"/>
      <c r="B505" s="120"/>
      <c r="C505" s="110"/>
      <c r="D505" s="110"/>
      <c r="E505" s="110"/>
      <c r="F505" s="110"/>
      <c r="G505" s="110"/>
      <c r="H505" s="110"/>
    </row>
    <row r="506" customFormat="false" ht="13.6" hidden="false" customHeight="false" outlineLevel="0" collapsed="false">
      <c r="A506" s="120"/>
      <c r="B506" s="120"/>
      <c r="C506" s="110"/>
      <c r="D506" s="110"/>
      <c r="E506" s="110"/>
      <c r="F506" s="110"/>
      <c r="G506" s="110"/>
      <c r="H506" s="110"/>
    </row>
    <row r="507" customFormat="false" ht="13.6" hidden="false" customHeight="false" outlineLevel="0" collapsed="false">
      <c r="A507" s="120"/>
      <c r="B507" s="120"/>
      <c r="C507" s="110"/>
      <c r="D507" s="110"/>
      <c r="E507" s="110"/>
      <c r="F507" s="110"/>
      <c r="G507" s="110"/>
      <c r="H507" s="110"/>
    </row>
    <row r="508" customFormat="false" ht="13.6" hidden="false" customHeight="false" outlineLevel="0" collapsed="false">
      <c r="A508" s="120"/>
      <c r="B508" s="120"/>
      <c r="C508" s="110"/>
      <c r="D508" s="110"/>
      <c r="E508" s="110"/>
      <c r="F508" s="110"/>
      <c r="G508" s="110"/>
      <c r="H508" s="110"/>
    </row>
    <row r="509" customFormat="false" ht="13.6" hidden="false" customHeight="false" outlineLevel="0" collapsed="false">
      <c r="A509" s="120"/>
      <c r="B509" s="120"/>
      <c r="C509" s="110"/>
      <c r="D509" s="110"/>
      <c r="E509" s="110"/>
      <c r="F509" s="110"/>
      <c r="G509" s="110"/>
      <c r="H509" s="110"/>
    </row>
    <row r="510" customFormat="false" ht="13.6" hidden="false" customHeight="false" outlineLevel="0" collapsed="false">
      <c r="A510" s="120"/>
      <c r="B510" s="120"/>
      <c r="C510" s="110"/>
      <c r="D510" s="110"/>
      <c r="E510" s="110"/>
      <c r="F510" s="110"/>
      <c r="G510" s="110"/>
      <c r="H510" s="110"/>
    </row>
    <row r="511" customFormat="false" ht="13.6" hidden="false" customHeight="false" outlineLevel="0" collapsed="false">
      <c r="A511" s="120"/>
      <c r="B511" s="120"/>
      <c r="C511" s="110"/>
      <c r="D511" s="110"/>
      <c r="E511" s="110"/>
      <c r="F511" s="110"/>
      <c r="G511" s="110"/>
      <c r="H511" s="110"/>
    </row>
    <row r="512" customFormat="false" ht="13.6" hidden="false" customHeight="false" outlineLevel="0" collapsed="false">
      <c r="A512" s="120"/>
      <c r="B512" s="120"/>
      <c r="C512" s="110"/>
      <c r="D512" s="110"/>
      <c r="E512" s="110"/>
      <c r="F512" s="110"/>
      <c r="G512" s="110"/>
      <c r="H512" s="110"/>
    </row>
    <row r="513" customFormat="false" ht="13.6" hidden="false" customHeight="false" outlineLevel="0" collapsed="false">
      <c r="A513" s="120"/>
      <c r="B513" s="120"/>
      <c r="C513" s="110"/>
      <c r="D513" s="110"/>
      <c r="E513" s="110"/>
      <c r="F513" s="110"/>
      <c r="G513" s="110"/>
      <c r="H513" s="110"/>
    </row>
    <row r="514" customFormat="false" ht="13.6" hidden="false" customHeight="false" outlineLevel="0" collapsed="false">
      <c r="A514" s="120"/>
      <c r="B514" s="120"/>
      <c r="C514" s="110"/>
      <c r="D514" s="110"/>
      <c r="E514" s="110"/>
      <c r="F514" s="110"/>
      <c r="G514" s="110"/>
      <c r="H514" s="110"/>
    </row>
    <row r="515" customFormat="false" ht="13.6" hidden="false" customHeight="false" outlineLevel="0" collapsed="false">
      <c r="A515" s="120"/>
      <c r="B515" s="120"/>
      <c r="C515" s="110"/>
      <c r="D515" s="110"/>
      <c r="E515" s="110"/>
      <c r="F515" s="110"/>
      <c r="G515" s="110"/>
      <c r="H515" s="110"/>
    </row>
    <row r="516" customFormat="false" ht="13.6" hidden="false" customHeight="false" outlineLevel="0" collapsed="false">
      <c r="A516" s="120"/>
      <c r="B516" s="120"/>
      <c r="C516" s="110"/>
      <c r="D516" s="110"/>
      <c r="E516" s="110"/>
      <c r="F516" s="110"/>
      <c r="G516" s="110"/>
      <c r="H516" s="110"/>
    </row>
    <row r="517" customFormat="false" ht="13.6" hidden="false" customHeight="false" outlineLevel="0" collapsed="false">
      <c r="A517" s="120"/>
      <c r="B517" s="120"/>
      <c r="C517" s="110"/>
      <c r="D517" s="110"/>
      <c r="E517" s="110"/>
      <c r="F517" s="110"/>
      <c r="G517" s="110"/>
      <c r="H517" s="110"/>
    </row>
    <row r="518" customFormat="false" ht="13.6" hidden="false" customHeight="false" outlineLevel="0" collapsed="false">
      <c r="A518" s="120"/>
      <c r="B518" s="120"/>
      <c r="C518" s="110"/>
      <c r="D518" s="110"/>
      <c r="E518" s="110"/>
      <c r="F518" s="110"/>
      <c r="G518" s="110"/>
      <c r="H518" s="110"/>
    </row>
    <row r="519" customFormat="false" ht="13.6" hidden="false" customHeight="false" outlineLevel="0" collapsed="false">
      <c r="A519" s="120"/>
      <c r="B519" s="120"/>
      <c r="C519" s="110"/>
      <c r="D519" s="110"/>
      <c r="E519" s="110"/>
      <c r="F519" s="110"/>
      <c r="G519" s="110"/>
      <c r="H519" s="110"/>
    </row>
    <row r="520" customFormat="false" ht="13.6" hidden="false" customHeight="false" outlineLevel="0" collapsed="false">
      <c r="A520" s="120"/>
      <c r="B520" s="120"/>
      <c r="C520" s="110"/>
      <c r="D520" s="110"/>
      <c r="E520" s="110"/>
      <c r="F520" s="110"/>
      <c r="G520" s="110"/>
      <c r="H520" s="110"/>
    </row>
    <row r="521" customFormat="false" ht="13.6" hidden="false" customHeight="false" outlineLevel="0" collapsed="false">
      <c r="A521" s="120"/>
      <c r="B521" s="120"/>
      <c r="C521" s="110"/>
      <c r="D521" s="110"/>
      <c r="E521" s="110"/>
      <c r="F521" s="110"/>
      <c r="G521" s="110"/>
      <c r="H521" s="110"/>
    </row>
    <row r="522" customFormat="false" ht="13.6" hidden="false" customHeight="false" outlineLevel="0" collapsed="false">
      <c r="A522" s="120"/>
      <c r="B522" s="120"/>
      <c r="C522" s="110"/>
      <c r="D522" s="110"/>
      <c r="E522" s="110"/>
      <c r="F522" s="110"/>
      <c r="G522" s="110"/>
      <c r="H522" s="110"/>
    </row>
    <row r="523" customFormat="false" ht="13.6" hidden="false" customHeight="false" outlineLevel="0" collapsed="false">
      <c r="A523" s="120"/>
      <c r="B523" s="120"/>
      <c r="C523" s="110"/>
      <c r="D523" s="110"/>
      <c r="E523" s="110"/>
      <c r="F523" s="110"/>
      <c r="G523" s="110"/>
      <c r="H523" s="110"/>
    </row>
    <row r="524" customFormat="false" ht="13.6" hidden="false" customHeight="false" outlineLevel="0" collapsed="false">
      <c r="A524" s="120"/>
      <c r="B524" s="120"/>
      <c r="C524" s="110"/>
      <c r="D524" s="110"/>
      <c r="E524" s="110"/>
      <c r="F524" s="110"/>
      <c r="G524" s="110"/>
      <c r="H524" s="110"/>
    </row>
    <row r="525" customFormat="false" ht="13.6" hidden="false" customHeight="false" outlineLevel="0" collapsed="false">
      <c r="A525" s="120"/>
      <c r="B525" s="120"/>
      <c r="C525" s="110"/>
      <c r="D525" s="110"/>
      <c r="E525" s="110"/>
      <c r="F525" s="110"/>
      <c r="G525" s="110"/>
      <c r="H525" s="110"/>
    </row>
    <row r="526" customFormat="false" ht="13.6" hidden="false" customHeight="false" outlineLevel="0" collapsed="false">
      <c r="A526" s="120"/>
      <c r="B526" s="120"/>
      <c r="C526" s="110"/>
      <c r="D526" s="110"/>
      <c r="E526" s="110"/>
      <c r="F526" s="110"/>
      <c r="G526" s="110"/>
      <c r="H526" s="110"/>
    </row>
    <row r="527" customFormat="false" ht="13.6" hidden="false" customHeight="false" outlineLevel="0" collapsed="false">
      <c r="A527" s="120"/>
      <c r="B527" s="120"/>
      <c r="C527" s="110"/>
      <c r="D527" s="110"/>
      <c r="E527" s="110"/>
      <c r="F527" s="110"/>
      <c r="G527" s="110"/>
      <c r="H527" s="110"/>
    </row>
    <row r="528" customFormat="false" ht="13.6" hidden="false" customHeight="false" outlineLevel="0" collapsed="false">
      <c r="A528" s="120"/>
      <c r="B528" s="120"/>
      <c r="C528" s="110"/>
      <c r="D528" s="110"/>
      <c r="E528" s="110"/>
      <c r="F528" s="110"/>
      <c r="G528" s="110"/>
      <c r="H528" s="110"/>
    </row>
    <row r="529" customFormat="false" ht="13.6" hidden="false" customHeight="false" outlineLevel="0" collapsed="false">
      <c r="A529" s="120"/>
      <c r="B529" s="120"/>
      <c r="C529" s="110"/>
      <c r="D529" s="110"/>
      <c r="E529" s="110"/>
      <c r="F529" s="110"/>
      <c r="G529" s="110"/>
      <c r="H529" s="110"/>
    </row>
    <row r="530" customFormat="false" ht="13.6" hidden="false" customHeight="false" outlineLevel="0" collapsed="false">
      <c r="A530" s="120"/>
      <c r="B530" s="120"/>
      <c r="C530" s="110"/>
      <c r="D530" s="110"/>
      <c r="E530" s="110"/>
      <c r="F530" s="110"/>
      <c r="G530" s="110"/>
      <c r="H530" s="110"/>
    </row>
    <row r="531" customFormat="false" ht="13.6" hidden="false" customHeight="false" outlineLevel="0" collapsed="false">
      <c r="A531" s="120"/>
      <c r="B531" s="120"/>
      <c r="C531" s="110"/>
      <c r="D531" s="110"/>
      <c r="E531" s="110"/>
      <c r="F531" s="110"/>
      <c r="G531" s="110"/>
      <c r="H531" s="110"/>
    </row>
    <row r="532" customFormat="false" ht="13.6" hidden="false" customHeight="false" outlineLevel="0" collapsed="false">
      <c r="A532" s="120"/>
      <c r="B532" s="120"/>
      <c r="C532" s="110"/>
      <c r="D532" s="110"/>
      <c r="E532" s="110"/>
      <c r="F532" s="110"/>
      <c r="G532" s="110"/>
      <c r="H532" s="110"/>
    </row>
    <row r="533" customFormat="false" ht="13.6" hidden="false" customHeight="false" outlineLevel="0" collapsed="false">
      <c r="A533" s="120"/>
      <c r="B533" s="120"/>
      <c r="C533" s="110"/>
      <c r="D533" s="110"/>
      <c r="E533" s="110"/>
      <c r="F533" s="110"/>
      <c r="G533" s="110"/>
      <c r="H533" s="110"/>
    </row>
    <row r="534" customFormat="false" ht="13.6" hidden="false" customHeight="false" outlineLevel="0" collapsed="false">
      <c r="A534" s="120"/>
      <c r="B534" s="120"/>
      <c r="C534" s="110"/>
      <c r="D534" s="110"/>
      <c r="E534" s="110"/>
      <c r="F534" s="110"/>
      <c r="G534" s="110"/>
      <c r="H534" s="110"/>
    </row>
    <row r="535" customFormat="false" ht="13.6" hidden="false" customHeight="false" outlineLevel="0" collapsed="false">
      <c r="A535" s="120"/>
      <c r="B535" s="120"/>
      <c r="C535" s="110"/>
      <c r="D535" s="110"/>
      <c r="E535" s="110"/>
      <c r="F535" s="110"/>
      <c r="G535" s="110"/>
      <c r="H535" s="110"/>
    </row>
    <row r="536" customFormat="false" ht="13.6" hidden="false" customHeight="false" outlineLevel="0" collapsed="false">
      <c r="A536" s="120"/>
      <c r="B536" s="120"/>
      <c r="C536" s="110"/>
      <c r="D536" s="110"/>
      <c r="E536" s="110"/>
      <c r="F536" s="110"/>
      <c r="G536" s="110"/>
      <c r="H536" s="110"/>
    </row>
    <row r="537" customFormat="false" ht="13.6" hidden="false" customHeight="false" outlineLevel="0" collapsed="false">
      <c r="A537" s="120"/>
      <c r="B537" s="120"/>
      <c r="C537" s="110"/>
      <c r="D537" s="110"/>
      <c r="E537" s="110"/>
      <c r="F537" s="110"/>
      <c r="G537" s="110"/>
      <c r="H537" s="110"/>
    </row>
    <row r="538" customFormat="false" ht="13.6" hidden="false" customHeight="false" outlineLevel="0" collapsed="false">
      <c r="A538" s="120"/>
      <c r="B538" s="120"/>
      <c r="C538" s="110"/>
      <c r="D538" s="110"/>
      <c r="E538" s="110"/>
      <c r="F538" s="110"/>
      <c r="G538" s="110"/>
      <c r="H538" s="110"/>
    </row>
    <row r="539" customFormat="false" ht="13.6" hidden="false" customHeight="false" outlineLevel="0" collapsed="false">
      <c r="A539" s="120"/>
      <c r="B539" s="120"/>
      <c r="C539" s="110"/>
      <c r="D539" s="110"/>
      <c r="E539" s="110"/>
      <c r="F539" s="110"/>
      <c r="G539" s="110"/>
      <c r="H539" s="110"/>
    </row>
    <row r="540" customFormat="false" ht="13.6" hidden="false" customHeight="false" outlineLevel="0" collapsed="false">
      <c r="A540" s="120"/>
      <c r="B540" s="120"/>
      <c r="C540" s="110"/>
      <c r="D540" s="110"/>
      <c r="E540" s="110"/>
      <c r="F540" s="110"/>
      <c r="G540" s="110"/>
      <c r="H540" s="110"/>
    </row>
    <row r="541" customFormat="false" ht="13.6" hidden="false" customHeight="false" outlineLevel="0" collapsed="false">
      <c r="A541" s="120"/>
      <c r="B541" s="120"/>
      <c r="C541" s="110"/>
      <c r="D541" s="110"/>
      <c r="E541" s="110"/>
      <c r="F541" s="110"/>
      <c r="G541" s="110"/>
      <c r="H541" s="110"/>
    </row>
    <row r="542" customFormat="false" ht="13.6" hidden="false" customHeight="false" outlineLevel="0" collapsed="false">
      <c r="A542" s="120"/>
      <c r="B542" s="120"/>
      <c r="C542" s="110"/>
      <c r="D542" s="110"/>
      <c r="E542" s="110"/>
      <c r="F542" s="110"/>
      <c r="G542" s="110"/>
      <c r="H542" s="110"/>
    </row>
    <row r="543" customFormat="false" ht="13.6" hidden="false" customHeight="false" outlineLevel="0" collapsed="false">
      <c r="A543" s="120"/>
      <c r="B543" s="120"/>
      <c r="C543" s="110"/>
      <c r="D543" s="110"/>
      <c r="E543" s="110"/>
      <c r="F543" s="110"/>
      <c r="G543" s="110"/>
      <c r="H543" s="110"/>
    </row>
    <row r="544" customFormat="false" ht="13.6" hidden="false" customHeight="false" outlineLevel="0" collapsed="false">
      <c r="A544" s="120"/>
      <c r="B544" s="120"/>
      <c r="C544" s="110"/>
      <c r="D544" s="110"/>
      <c r="E544" s="110"/>
      <c r="F544" s="110"/>
      <c r="G544" s="110"/>
      <c r="H544" s="110"/>
    </row>
    <row r="545" customFormat="false" ht="13.6" hidden="false" customHeight="false" outlineLevel="0" collapsed="false">
      <c r="A545" s="120"/>
      <c r="B545" s="120"/>
      <c r="C545" s="110"/>
      <c r="D545" s="110"/>
      <c r="E545" s="110"/>
      <c r="F545" s="110"/>
      <c r="G545" s="110"/>
      <c r="H545" s="110"/>
    </row>
    <row r="546" customFormat="false" ht="13.6" hidden="false" customHeight="false" outlineLevel="0" collapsed="false">
      <c r="A546" s="120"/>
      <c r="B546" s="120"/>
      <c r="C546" s="110"/>
      <c r="D546" s="110"/>
      <c r="E546" s="110"/>
      <c r="F546" s="110"/>
      <c r="G546" s="110"/>
      <c r="H546" s="110"/>
    </row>
    <row r="547" customFormat="false" ht="13.6" hidden="false" customHeight="false" outlineLevel="0" collapsed="false">
      <c r="A547" s="120"/>
      <c r="B547" s="120"/>
      <c r="C547" s="110"/>
      <c r="D547" s="110"/>
      <c r="E547" s="110"/>
      <c r="F547" s="110"/>
      <c r="G547" s="110"/>
      <c r="H547" s="110"/>
    </row>
    <row r="548" customFormat="false" ht="13.6" hidden="false" customHeight="false" outlineLevel="0" collapsed="false">
      <c r="A548" s="120"/>
      <c r="B548" s="120"/>
      <c r="C548" s="110"/>
      <c r="D548" s="110"/>
      <c r="E548" s="110"/>
      <c r="F548" s="110"/>
      <c r="G548" s="110"/>
      <c r="H548" s="110"/>
    </row>
    <row r="549" customFormat="false" ht="13.6" hidden="false" customHeight="false" outlineLevel="0" collapsed="false">
      <c r="A549" s="120"/>
      <c r="B549" s="120"/>
      <c r="C549" s="110"/>
      <c r="D549" s="110"/>
      <c r="E549" s="110"/>
      <c r="F549" s="110"/>
      <c r="G549" s="110"/>
      <c r="H549" s="110"/>
    </row>
    <row r="550" customFormat="false" ht="13.6" hidden="false" customHeight="false" outlineLevel="0" collapsed="false">
      <c r="A550" s="120"/>
      <c r="B550" s="120"/>
      <c r="C550" s="110"/>
      <c r="D550" s="110"/>
      <c r="E550" s="110"/>
      <c r="F550" s="110"/>
      <c r="G550" s="110"/>
      <c r="H550" s="110"/>
    </row>
    <row r="551" customFormat="false" ht="13.6" hidden="false" customHeight="false" outlineLevel="0" collapsed="false">
      <c r="A551" s="120"/>
      <c r="B551" s="120"/>
      <c r="C551" s="110"/>
      <c r="D551" s="110"/>
      <c r="E551" s="110"/>
      <c r="F551" s="110"/>
      <c r="G551" s="110"/>
      <c r="H551" s="110"/>
    </row>
    <row r="552" customFormat="false" ht="13.6" hidden="false" customHeight="false" outlineLevel="0" collapsed="false">
      <c r="A552" s="120"/>
      <c r="B552" s="120"/>
      <c r="C552" s="110"/>
      <c r="D552" s="110"/>
      <c r="E552" s="110"/>
      <c r="F552" s="110"/>
      <c r="G552" s="110"/>
      <c r="H552" s="110"/>
    </row>
    <row r="553" customFormat="false" ht="13.6" hidden="false" customHeight="false" outlineLevel="0" collapsed="false">
      <c r="A553" s="120"/>
      <c r="B553" s="120"/>
      <c r="C553" s="110"/>
      <c r="D553" s="110"/>
      <c r="E553" s="110"/>
      <c r="F553" s="110"/>
      <c r="G553" s="110"/>
      <c r="H553" s="110"/>
    </row>
    <row r="554" customFormat="false" ht="13.6" hidden="false" customHeight="false" outlineLevel="0" collapsed="false">
      <c r="A554" s="120"/>
      <c r="B554" s="120"/>
      <c r="C554" s="110"/>
      <c r="D554" s="110"/>
      <c r="E554" s="110"/>
      <c r="F554" s="110"/>
      <c r="G554" s="110"/>
      <c r="H554" s="110"/>
    </row>
    <row r="555" customFormat="false" ht="13.6" hidden="false" customHeight="false" outlineLevel="0" collapsed="false">
      <c r="A555" s="120"/>
      <c r="B555" s="120"/>
      <c r="C555" s="110"/>
      <c r="D555" s="110"/>
      <c r="E555" s="110"/>
      <c r="F555" s="110"/>
      <c r="G555" s="110"/>
      <c r="H555" s="110"/>
    </row>
    <row r="556" customFormat="false" ht="13.6" hidden="false" customHeight="false" outlineLevel="0" collapsed="false">
      <c r="A556" s="120"/>
      <c r="B556" s="120"/>
      <c r="C556" s="110"/>
      <c r="D556" s="110"/>
      <c r="E556" s="110"/>
      <c r="F556" s="110"/>
      <c r="G556" s="110"/>
      <c r="H556" s="110"/>
    </row>
    <row r="557" customFormat="false" ht="13.6" hidden="false" customHeight="false" outlineLevel="0" collapsed="false">
      <c r="A557" s="120"/>
      <c r="B557" s="120"/>
      <c r="C557" s="110"/>
      <c r="D557" s="110"/>
      <c r="E557" s="110"/>
      <c r="F557" s="110"/>
      <c r="G557" s="110"/>
      <c r="H557" s="110"/>
    </row>
    <row r="558" customFormat="false" ht="13.6" hidden="false" customHeight="false" outlineLevel="0" collapsed="false">
      <c r="A558" s="120"/>
      <c r="B558" s="120"/>
      <c r="C558" s="110"/>
      <c r="D558" s="110"/>
      <c r="E558" s="110"/>
      <c r="F558" s="110"/>
      <c r="G558" s="110"/>
      <c r="H558" s="110"/>
    </row>
    <row r="559" customFormat="false" ht="13.6" hidden="false" customHeight="false" outlineLevel="0" collapsed="false">
      <c r="A559" s="120"/>
      <c r="B559" s="120"/>
      <c r="C559" s="110"/>
      <c r="D559" s="110"/>
      <c r="E559" s="110"/>
      <c r="F559" s="110"/>
      <c r="G559" s="110"/>
      <c r="H559" s="110"/>
    </row>
    <row r="560" customFormat="false" ht="13.6" hidden="false" customHeight="false" outlineLevel="0" collapsed="false">
      <c r="A560" s="120"/>
      <c r="B560" s="120"/>
      <c r="C560" s="110"/>
      <c r="D560" s="110"/>
      <c r="E560" s="110"/>
      <c r="F560" s="110"/>
      <c r="G560" s="110"/>
      <c r="H560" s="110"/>
    </row>
    <row r="561" customFormat="false" ht="13.6" hidden="false" customHeight="false" outlineLevel="0" collapsed="false">
      <c r="A561" s="120"/>
      <c r="B561" s="120"/>
      <c r="C561" s="110"/>
      <c r="D561" s="110"/>
      <c r="E561" s="110"/>
      <c r="F561" s="110"/>
      <c r="G561" s="110"/>
      <c r="H561" s="110"/>
    </row>
    <row r="562" customFormat="false" ht="13.6" hidden="false" customHeight="false" outlineLevel="0" collapsed="false">
      <c r="A562" s="120"/>
      <c r="B562" s="120"/>
      <c r="C562" s="110"/>
      <c r="D562" s="110"/>
      <c r="E562" s="110"/>
      <c r="F562" s="110"/>
      <c r="G562" s="110"/>
      <c r="H562" s="110"/>
    </row>
    <row r="563" customFormat="false" ht="13.6" hidden="false" customHeight="false" outlineLevel="0" collapsed="false">
      <c r="A563" s="120"/>
      <c r="B563" s="120"/>
      <c r="C563" s="110"/>
      <c r="D563" s="110"/>
      <c r="E563" s="110"/>
      <c r="F563" s="110"/>
      <c r="G563" s="110"/>
      <c r="H563" s="110"/>
    </row>
    <row r="564" customFormat="false" ht="13.6" hidden="false" customHeight="false" outlineLevel="0" collapsed="false">
      <c r="A564" s="120"/>
      <c r="B564" s="120"/>
      <c r="C564" s="110"/>
      <c r="D564" s="110"/>
      <c r="E564" s="110"/>
      <c r="F564" s="110"/>
      <c r="G564" s="110"/>
      <c r="H564" s="110"/>
    </row>
    <row r="565" customFormat="false" ht="13.6" hidden="false" customHeight="false" outlineLevel="0" collapsed="false">
      <c r="A565" s="120"/>
      <c r="B565" s="120"/>
      <c r="C565" s="110"/>
      <c r="D565" s="110"/>
      <c r="E565" s="110"/>
      <c r="F565" s="110"/>
      <c r="G565" s="110"/>
      <c r="H565" s="110"/>
    </row>
    <row r="566" customFormat="false" ht="13.6" hidden="false" customHeight="false" outlineLevel="0" collapsed="false">
      <c r="A566" s="120"/>
      <c r="B566" s="120"/>
      <c r="C566" s="110"/>
      <c r="D566" s="110"/>
      <c r="E566" s="110"/>
      <c r="F566" s="110"/>
      <c r="G566" s="110"/>
      <c r="H566" s="110"/>
    </row>
    <row r="567" customFormat="false" ht="13.6" hidden="false" customHeight="false" outlineLevel="0" collapsed="false">
      <c r="A567" s="120"/>
      <c r="B567" s="120"/>
      <c r="C567" s="110"/>
      <c r="D567" s="110"/>
      <c r="E567" s="110"/>
      <c r="F567" s="110"/>
      <c r="G567" s="110"/>
      <c r="H567" s="110"/>
    </row>
    <row r="568" customFormat="false" ht="13.6" hidden="false" customHeight="false" outlineLevel="0" collapsed="false">
      <c r="A568" s="120"/>
      <c r="B568" s="120"/>
      <c r="C568" s="110"/>
      <c r="D568" s="110"/>
      <c r="E568" s="110"/>
      <c r="F568" s="110"/>
      <c r="G568" s="110"/>
      <c r="H568" s="110"/>
    </row>
    <row r="569" customFormat="false" ht="13.6" hidden="false" customHeight="false" outlineLevel="0" collapsed="false">
      <c r="A569" s="120"/>
      <c r="B569" s="120"/>
      <c r="C569" s="110"/>
      <c r="D569" s="110"/>
      <c r="E569" s="110"/>
      <c r="F569" s="110"/>
      <c r="G569" s="110"/>
      <c r="H569" s="110"/>
    </row>
    <row r="570" customFormat="false" ht="13.6" hidden="false" customHeight="false" outlineLevel="0" collapsed="false">
      <c r="A570" s="120"/>
      <c r="B570" s="120"/>
      <c r="C570" s="110"/>
      <c r="D570" s="110"/>
      <c r="E570" s="110"/>
      <c r="F570" s="110"/>
      <c r="G570" s="110"/>
      <c r="H570" s="110"/>
    </row>
    <row r="571" customFormat="false" ht="13.6" hidden="false" customHeight="false" outlineLevel="0" collapsed="false">
      <c r="A571" s="120"/>
      <c r="B571" s="120"/>
      <c r="C571" s="110"/>
      <c r="D571" s="110"/>
      <c r="E571" s="110"/>
      <c r="F571" s="110"/>
      <c r="G571" s="110"/>
      <c r="H571" s="110"/>
    </row>
    <row r="572" customFormat="false" ht="13.6" hidden="false" customHeight="false" outlineLevel="0" collapsed="false">
      <c r="A572" s="120"/>
      <c r="B572" s="120"/>
      <c r="C572" s="110"/>
      <c r="D572" s="110"/>
      <c r="E572" s="110"/>
      <c r="F572" s="110"/>
      <c r="G572" s="110"/>
      <c r="H572" s="110"/>
    </row>
    <row r="573" customFormat="false" ht="13.6" hidden="false" customHeight="false" outlineLevel="0" collapsed="false">
      <c r="A573" s="120"/>
      <c r="B573" s="120"/>
      <c r="C573" s="110"/>
      <c r="D573" s="110"/>
      <c r="E573" s="110"/>
      <c r="F573" s="110"/>
      <c r="G573" s="110"/>
      <c r="H573" s="110"/>
    </row>
    <row r="574" customFormat="false" ht="13.6" hidden="false" customHeight="false" outlineLevel="0" collapsed="false">
      <c r="A574" s="120"/>
      <c r="B574" s="120"/>
      <c r="C574" s="110"/>
      <c r="D574" s="110"/>
      <c r="E574" s="110"/>
      <c r="F574" s="110"/>
      <c r="G574" s="110"/>
      <c r="H574" s="110"/>
    </row>
    <row r="575" customFormat="false" ht="13.6" hidden="false" customHeight="false" outlineLevel="0" collapsed="false">
      <c r="A575" s="120"/>
      <c r="B575" s="120"/>
      <c r="C575" s="110"/>
      <c r="D575" s="110"/>
      <c r="E575" s="110"/>
      <c r="F575" s="110"/>
      <c r="G575" s="110"/>
      <c r="H575" s="110"/>
    </row>
    <row r="576" customFormat="false" ht="13.6" hidden="false" customHeight="false" outlineLevel="0" collapsed="false">
      <c r="A576" s="120"/>
      <c r="B576" s="120"/>
      <c r="C576" s="110"/>
      <c r="D576" s="110"/>
      <c r="E576" s="110"/>
      <c r="F576" s="110"/>
      <c r="G576" s="110"/>
      <c r="H576" s="110"/>
    </row>
    <row r="577" customFormat="false" ht="13.6" hidden="false" customHeight="false" outlineLevel="0" collapsed="false">
      <c r="A577" s="120"/>
      <c r="B577" s="120"/>
      <c r="C577" s="110"/>
      <c r="D577" s="110"/>
      <c r="E577" s="110"/>
      <c r="F577" s="110"/>
      <c r="G577" s="110"/>
      <c r="H577" s="110"/>
    </row>
    <row r="578" customFormat="false" ht="13.6" hidden="false" customHeight="false" outlineLevel="0" collapsed="false">
      <c r="A578" s="120"/>
      <c r="B578" s="120"/>
      <c r="C578" s="110"/>
      <c r="D578" s="110"/>
      <c r="E578" s="110"/>
      <c r="F578" s="110"/>
      <c r="G578" s="110"/>
      <c r="H578" s="110"/>
    </row>
    <row r="579" customFormat="false" ht="13.6" hidden="false" customHeight="false" outlineLevel="0" collapsed="false">
      <c r="A579" s="120"/>
      <c r="B579" s="120"/>
      <c r="C579" s="110"/>
      <c r="D579" s="110"/>
      <c r="E579" s="110"/>
      <c r="F579" s="110"/>
      <c r="G579" s="110"/>
      <c r="H579" s="110"/>
    </row>
    <row r="580" customFormat="false" ht="13.6" hidden="false" customHeight="false" outlineLevel="0" collapsed="false">
      <c r="A580" s="120"/>
      <c r="B580" s="120"/>
      <c r="C580" s="110"/>
      <c r="D580" s="110"/>
      <c r="E580" s="110"/>
      <c r="F580" s="110"/>
      <c r="G580" s="110"/>
      <c r="H580" s="110"/>
    </row>
    <row r="581" customFormat="false" ht="13.6" hidden="false" customHeight="false" outlineLevel="0" collapsed="false">
      <c r="A581" s="120"/>
      <c r="B581" s="120"/>
      <c r="C581" s="110"/>
      <c r="D581" s="110"/>
      <c r="E581" s="110"/>
      <c r="F581" s="110"/>
      <c r="G581" s="110"/>
      <c r="H581" s="110"/>
    </row>
    <row r="582" customFormat="false" ht="13.6" hidden="false" customHeight="false" outlineLevel="0" collapsed="false">
      <c r="A582" s="120"/>
      <c r="B582" s="120"/>
      <c r="C582" s="110"/>
      <c r="D582" s="110"/>
      <c r="E582" s="110"/>
      <c r="F582" s="110"/>
      <c r="G582" s="110"/>
      <c r="H582" s="110"/>
    </row>
    <row r="583" customFormat="false" ht="13.6" hidden="false" customHeight="false" outlineLevel="0" collapsed="false">
      <c r="A583" s="120"/>
      <c r="B583" s="120"/>
      <c r="C583" s="110"/>
      <c r="D583" s="110"/>
      <c r="E583" s="110"/>
      <c r="F583" s="110"/>
      <c r="G583" s="110"/>
      <c r="H583" s="110"/>
    </row>
    <row r="584" customFormat="false" ht="13.6" hidden="false" customHeight="false" outlineLevel="0" collapsed="false">
      <c r="A584" s="120"/>
      <c r="B584" s="120"/>
      <c r="C584" s="110"/>
      <c r="D584" s="110"/>
      <c r="E584" s="110"/>
      <c r="F584" s="110"/>
      <c r="G584" s="110"/>
      <c r="H584" s="110"/>
    </row>
    <row r="585" customFormat="false" ht="13.6" hidden="false" customHeight="false" outlineLevel="0" collapsed="false">
      <c r="A585" s="120"/>
      <c r="B585" s="120"/>
      <c r="C585" s="110"/>
      <c r="D585" s="110"/>
      <c r="E585" s="110"/>
      <c r="F585" s="110"/>
      <c r="G585" s="110"/>
      <c r="H585" s="110"/>
    </row>
    <row r="586" customFormat="false" ht="13.6" hidden="false" customHeight="false" outlineLevel="0" collapsed="false">
      <c r="A586" s="120"/>
      <c r="B586" s="120"/>
      <c r="C586" s="110"/>
      <c r="D586" s="110"/>
      <c r="E586" s="110"/>
      <c r="F586" s="110"/>
      <c r="G586" s="110"/>
      <c r="H586" s="110"/>
    </row>
    <row r="587" customFormat="false" ht="13.6" hidden="false" customHeight="false" outlineLevel="0" collapsed="false">
      <c r="A587" s="120"/>
      <c r="B587" s="120"/>
      <c r="C587" s="110"/>
      <c r="D587" s="110"/>
      <c r="E587" s="110"/>
      <c r="F587" s="110"/>
      <c r="G587" s="110"/>
      <c r="H587" s="110"/>
    </row>
    <row r="588" customFormat="false" ht="13.6" hidden="false" customHeight="false" outlineLevel="0" collapsed="false">
      <c r="A588" s="120"/>
      <c r="B588" s="120"/>
      <c r="C588" s="110"/>
      <c r="D588" s="110"/>
      <c r="E588" s="110"/>
      <c r="F588" s="110"/>
      <c r="G588" s="110"/>
      <c r="H588" s="110"/>
    </row>
    <row r="589" customFormat="false" ht="13.6" hidden="false" customHeight="false" outlineLevel="0" collapsed="false">
      <c r="A589" s="120"/>
      <c r="B589" s="120"/>
      <c r="C589" s="110"/>
      <c r="D589" s="110"/>
      <c r="E589" s="110"/>
      <c r="F589" s="110"/>
      <c r="G589" s="110"/>
      <c r="H589" s="110"/>
    </row>
    <row r="590" customFormat="false" ht="13.6" hidden="false" customHeight="false" outlineLevel="0" collapsed="false">
      <c r="A590" s="120"/>
      <c r="B590" s="120"/>
      <c r="C590" s="110"/>
      <c r="D590" s="110"/>
      <c r="E590" s="110"/>
      <c r="F590" s="110"/>
      <c r="G590" s="110"/>
      <c r="H590" s="110"/>
    </row>
    <row r="591" customFormat="false" ht="13.6" hidden="false" customHeight="false" outlineLevel="0" collapsed="false">
      <c r="A591" s="120"/>
      <c r="B591" s="120"/>
      <c r="C591" s="110"/>
      <c r="D591" s="110"/>
      <c r="E591" s="110"/>
      <c r="F591" s="110"/>
      <c r="G591" s="110"/>
      <c r="H591" s="110"/>
    </row>
    <row r="592" customFormat="false" ht="13.6" hidden="false" customHeight="false" outlineLevel="0" collapsed="false">
      <c r="A592" s="120"/>
      <c r="B592" s="120"/>
      <c r="C592" s="110"/>
      <c r="D592" s="110"/>
      <c r="E592" s="110"/>
      <c r="F592" s="110"/>
      <c r="G592" s="110"/>
      <c r="H592" s="110"/>
    </row>
    <row r="593" customFormat="false" ht="13.6" hidden="false" customHeight="false" outlineLevel="0" collapsed="false">
      <c r="A593" s="120"/>
      <c r="B593" s="120"/>
      <c r="C593" s="110"/>
      <c r="D593" s="110"/>
      <c r="E593" s="110"/>
      <c r="F593" s="110"/>
      <c r="G593" s="110"/>
      <c r="H593" s="110"/>
    </row>
    <row r="594" customFormat="false" ht="13.6" hidden="false" customHeight="false" outlineLevel="0" collapsed="false">
      <c r="A594" s="120"/>
      <c r="B594" s="120"/>
      <c r="C594" s="110"/>
      <c r="D594" s="110"/>
      <c r="E594" s="110"/>
      <c r="F594" s="110"/>
      <c r="G594" s="110"/>
      <c r="H594" s="110"/>
    </row>
    <row r="595" customFormat="false" ht="13.6" hidden="false" customHeight="false" outlineLevel="0" collapsed="false">
      <c r="A595" s="120"/>
      <c r="B595" s="120"/>
      <c r="C595" s="110"/>
      <c r="D595" s="110"/>
      <c r="E595" s="110"/>
      <c r="F595" s="110"/>
      <c r="G595" s="110"/>
      <c r="H595" s="110"/>
    </row>
    <row r="596" customFormat="false" ht="13.6" hidden="false" customHeight="false" outlineLevel="0" collapsed="false">
      <c r="A596" s="120"/>
      <c r="B596" s="120"/>
      <c r="C596" s="110"/>
      <c r="D596" s="110"/>
      <c r="E596" s="110"/>
      <c r="F596" s="110"/>
      <c r="G596" s="110"/>
      <c r="H596" s="110"/>
    </row>
    <row r="597" customFormat="false" ht="13.6" hidden="false" customHeight="false" outlineLevel="0" collapsed="false">
      <c r="A597" s="120"/>
      <c r="B597" s="120"/>
      <c r="C597" s="110"/>
      <c r="D597" s="110"/>
      <c r="E597" s="110"/>
      <c r="F597" s="110"/>
      <c r="G597" s="110"/>
      <c r="H597" s="110"/>
    </row>
    <row r="598" customFormat="false" ht="13.6" hidden="false" customHeight="false" outlineLevel="0" collapsed="false">
      <c r="A598" s="120"/>
      <c r="B598" s="120"/>
      <c r="C598" s="110"/>
      <c r="D598" s="110"/>
      <c r="E598" s="110"/>
      <c r="F598" s="110"/>
      <c r="G598" s="110"/>
      <c r="H598" s="110"/>
    </row>
    <row r="599" customFormat="false" ht="13.6" hidden="false" customHeight="false" outlineLevel="0" collapsed="false">
      <c r="A599" s="120"/>
      <c r="B599" s="120"/>
      <c r="C599" s="110"/>
      <c r="D599" s="110"/>
      <c r="E599" s="110"/>
      <c r="F599" s="110"/>
      <c r="G599" s="110"/>
      <c r="H599" s="110"/>
    </row>
    <row r="600" customFormat="false" ht="13.6" hidden="false" customHeight="false" outlineLevel="0" collapsed="false">
      <c r="A600" s="120"/>
      <c r="B600" s="120"/>
      <c r="C600" s="110"/>
      <c r="D600" s="110"/>
      <c r="E600" s="110"/>
      <c r="F600" s="110"/>
      <c r="G600" s="110"/>
      <c r="H600" s="110"/>
    </row>
    <row r="601" customFormat="false" ht="13.6" hidden="false" customHeight="false" outlineLevel="0" collapsed="false">
      <c r="A601" s="120"/>
      <c r="B601" s="120"/>
      <c r="C601" s="110"/>
      <c r="D601" s="110"/>
      <c r="E601" s="110"/>
      <c r="F601" s="110"/>
      <c r="G601" s="110"/>
      <c r="H601" s="110"/>
    </row>
    <row r="602" customFormat="false" ht="13.6" hidden="false" customHeight="false" outlineLevel="0" collapsed="false">
      <c r="A602" s="120"/>
      <c r="B602" s="120"/>
      <c r="C602" s="110"/>
      <c r="D602" s="110"/>
      <c r="E602" s="110"/>
      <c r="F602" s="110"/>
      <c r="G602" s="110"/>
      <c r="H602" s="110"/>
    </row>
    <row r="603" customFormat="false" ht="13.6" hidden="false" customHeight="false" outlineLevel="0" collapsed="false">
      <c r="A603" s="120"/>
      <c r="B603" s="120"/>
      <c r="C603" s="110"/>
      <c r="D603" s="110"/>
      <c r="E603" s="110"/>
      <c r="F603" s="110"/>
      <c r="G603" s="110"/>
      <c r="H603" s="110"/>
    </row>
    <row r="604" customFormat="false" ht="13.6" hidden="false" customHeight="false" outlineLevel="0" collapsed="false">
      <c r="A604" s="120"/>
      <c r="B604" s="120"/>
      <c r="C604" s="110"/>
      <c r="D604" s="110"/>
      <c r="E604" s="110"/>
      <c r="F604" s="110"/>
      <c r="G604" s="110"/>
      <c r="H604" s="110"/>
    </row>
    <row r="605" customFormat="false" ht="13.6" hidden="false" customHeight="false" outlineLevel="0" collapsed="false">
      <c r="A605" s="120"/>
      <c r="B605" s="120"/>
      <c r="C605" s="110"/>
      <c r="D605" s="110"/>
      <c r="E605" s="110"/>
      <c r="F605" s="110"/>
      <c r="G605" s="110"/>
      <c r="H605" s="110"/>
    </row>
    <row r="606" customFormat="false" ht="13.6" hidden="false" customHeight="false" outlineLevel="0" collapsed="false">
      <c r="A606" s="120"/>
      <c r="B606" s="120"/>
      <c r="C606" s="110"/>
      <c r="D606" s="110"/>
      <c r="E606" s="110"/>
      <c r="F606" s="110"/>
      <c r="G606" s="110"/>
      <c r="H606" s="110"/>
    </row>
    <row r="607" customFormat="false" ht="13.6" hidden="false" customHeight="false" outlineLevel="0" collapsed="false">
      <c r="A607" s="120"/>
      <c r="B607" s="120"/>
      <c r="C607" s="110"/>
      <c r="D607" s="110"/>
      <c r="E607" s="110"/>
      <c r="F607" s="110"/>
      <c r="G607" s="110"/>
      <c r="H607" s="110"/>
    </row>
    <row r="608" customFormat="false" ht="13.6" hidden="false" customHeight="false" outlineLevel="0" collapsed="false">
      <c r="A608" s="120"/>
      <c r="B608" s="120"/>
      <c r="C608" s="110"/>
      <c r="D608" s="110"/>
      <c r="E608" s="110"/>
      <c r="F608" s="110"/>
      <c r="G608" s="110"/>
      <c r="H608" s="110"/>
    </row>
    <row r="609" customFormat="false" ht="13.6" hidden="false" customHeight="false" outlineLevel="0" collapsed="false">
      <c r="A609" s="120"/>
      <c r="B609" s="120"/>
      <c r="C609" s="110"/>
      <c r="D609" s="110"/>
      <c r="E609" s="110"/>
      <c r="F609" s="110"/>
      <c r="G609" s="110"/>
      <c r="H609" s="110"/>
    </row>
    <row r="610" customFormat="false" ht="13.6" hidden="false" customHeight="false" outlineLevel="0" collapsed="false">
      <c r="A610" s="120"/>
      <c r="B610" s="120"/>
      <c r="C610" s="110"/>
      <c r="D610" s="110"/>
      <c r="E610" s="110"/>
      <c r="F610" s="110"/>
      <c r="G610" s="110"/>
      <c r="H610" s="110"/>
    </row>
    <row r="611" customFormat="false" ht="13.6" hidden="false" customHeight="false" outlineLevel="0" collapsed="false">
      <c r="A611" s="120"/>
      <c r="B611" s="120"/>
      <c r="C611" s="110"/>
      <c r="D611" s="110"/>
      <c r="E611" s="110"/>
      <c r="F611" s="110"/>
      <c r="G611" s="110"/>
      <c r="H611" s="110"/>
    </row>
    <row r="612" customFormat="false" ht="13.6" hidden="false" customHeight="false" outlineLevel="0" collapsed="false">
      <c r="A612" s="120"/>
      <c r="B612" s="120"/>
      <c r="C612" s="110"/>
      <c r="D612" s="110"/>
      <c r="E612" s="110"/>
      <c r="F612" s="110"/>
      <c r="G612" s="110"/>
      <c r="H612" s="110"/>
    </row>
    <row r="613" customFormat="false" ht="13.6" hidden="false" customHeight="false" outlineLevel="0" collapsed="false">
      <c r="A613" s="120"/>
      <c r="B613" s="120"/>
      <c r="C613" s="110"/>
      <c r="D613" s="110"/>
      <c r="E613" s="110"/>
      <c r="F613" s="110"/>
      <c r="G613" s="110"/>
      <c r="H613" s="110"/>
    </row>
    <row r="614" customFormat="false" ht="13.6" hidden="false" customHeight="false" outlineLevel="0" collapsed="false">
      <c r="A614" s="120"/>
      <c r="B614" s="120"/>
      <c r="C614" s="110"/>
      <c r="D614" s="110"/>
      <c r="E614" s="110"/>
      <c r="F614" s="110"/>
      <c r="G614" s="110"/>
      <c r="H614" s="110"/>
    </row>
    <row r="615" customFormat="false" ht="13.6" hidden="false" customHeight="false" outlineLevel="0" collapsed="false">
      <c r="A615" s="120"/>
      <c r="B615" s="120"/>
      <c r="C615" s="110"/>
      <c r="D615" s="110"/>
      <c r="E615" s="110"/>
      <c r="F615" s="110"/>
      <c r="G615" s="110"/>
      <c r="H615" s="110"/>
    </row>
    <row r="616" customFormat="false" ht="13.6" hidden="false" customHeight="false" outlineLevel="0" collapsed="false">
      <c r="A616" s="120"/>
      <c r="B616" s="120"/>
      <c r="C616" s="110"/>
      <c r="D616" s="110"/>
      <c r="E616" s="110"/>
      <c r="F616" s="110"/>
      <c r="G616" s="110"/>
      <c r="H616" s="110"/>
    </row>
    <row r="617" customFormat="false" ht="13.6" hidden="false" customHeight="false" outlineLevel="0" collapsed="false">
      <c r="A617" s="120"/>
      <c r="B617" s="120"/>
      <c r="C617" s="110"/>
      <c r="D617" s="110"/>
      <c r="E617" s="110"/>
      <c r="F617" s="110"/>
      <c r="G617" s="110"/>
      <c r="H617" s="110"/>
    </row>
    <row r="618" customFormat="false" ht="13.6" hidden="false" customHeight="false" outlineLevel="0" collapsed="false">
      <c r="A618" s="120"/>
      <c r="B618" s="120"/>
      <c r="C618" s="110"/>
      <c r="D618" s="110"/>
      <c r="E618" s="110"/>
      <c r="F618" s="110"/>
      <c r="G618" s="110"/>
      <c r="H618" s="110"/>
    </row>
    <row r="619" customFormat="false" ht="13.6" hidden="false" customHeight="false" outlineLevel="0" collapsed="false">
      <c r="A619" s="120"/>
      <c r="B619" s="120"/>
      <c r="C619" s="110"/>
      <c r="D619" s="110"/>
      <c r="E619" s="110"/>
      <c r="F619" s="110"/>
      <c r="G619" s="110"/>
      <c r="H619" s="110"/>
    </row>
    <row r="620" customFormat="false" ht="13.6" hidden="false" customHeight="false" outlineLevel="0" collapsed="false">
      <c r="A620" s="120"/>
      <c r="B620" s="120"/>
      <c r="C620" s="110"/>
      <c r="D620" s="110"/>
      <c r="E620" s="110"/>
      <c r="F620" s="110"/>
      <c r="G620" s="110"/>
      <c r="H620" s="110"/>
    </row>
    <row r="621" customFormat="false" ht="13.6" hidden="false" customHeight="false" outlineLevel="0" collapsed="false">
      <c r="A621" s="120"/>
      <c r="B621" s="120"/>
      <c r="C621" s="110"/>
      <c r="D621" s="110"/>
      <c r="E621" s="110"/>
      <c r="F621" s="110"/>
      <c r="G621" s="110"/>
      <c r="H621" s="110"/>
    </row>
    <row r="622" customFormat="false" ht="13.6" hidden="false" customHeight="false" outlineLevel="0" collapsed="false">
      <c r="A622" s="120"/>
      <c r="B622" s="120"/>
      <c r="C622" s="110"/>
      <c r="D622" s="110"/>
      <c r="E622" s="110"/>
      <c r="F622" s="110"/>
      <c r="G622" s="110"/>
      <c r="H622" s="110"/>
    </row>
    <row r="623" customFormat="false" ht="13.6" hidden="false" customHeight="false" outlineLevel="0" collapsed="false">
      <c r="A623" s="120"/>
      <c r="B623" s="120"/>
      <c r="C623" s="110"/>
      <c r="D623" s="110"/>
      <c r="E623" s="110"/>
      <c r="F623" s="110"/>
      <c r="G623" s="110"/>
      <c r="H623" s="110"/>
    </row>
    <row r="624" customFormat="false" ht="13.6" hidden="false" customHeight="false" outlineLevel="0" collapsed="false">
      <c r="A624" s="120"/>
      <c r="B624" s="120"/>
      <c r="C624" s="110"/>
      <c r="D624" s="110"/>
      <c r="E624" s="110"/>
      <c r="F624" s="110"/>
      <c r="G624" s="110"/>
      <c r="H624" s="110"/>
    </row>
    <row r="625" customFormat="false" ht="13.6" hidden="false" customHeight="false" outlineLevel="0" collapsed="false">
      <c r="A625" s="120"/>
      <c r="B625" s="120"/>
      <c r="C625" s="110"/>
      <c r="D625" s="110"/>
      <c r="E625" s="110"/>
      <c r="F625" s="110"/>
      <c r="G625" s="110"/>
      <c r="H625" s="110"/>
    </row>
    <row r="626" customFormat="false" ht="13.6" hidden="false" customHeight="false" outlineLevel="0" collapsed="false">
      <c r="A626" s="120"/>
      <c r="B626" s="120"/>
      <c r="C626" s="110"/>
      <c r="D626" s="110"/>
      <c r="E626" s="110"/>
      <c r="F626" s="110"/>
      <c r="G626" s="110"/>
      <c r="H626" s="110"/>
    </row>
    <row r="627" customFormat="false" ht="13.6" hidden="false" customHeight="false" outlineLevel="0" collapsed="false">
      <c r="A627" s="120"/>
      <c r="B627" s="120"/>
      <c r="C627" s="110"/>
      <c r="D627" s="110"/>
      <c r="E627" s="110"/>
      <c r="F627" s="110"/>
      <c r="G627" s="110"/>
      <c r="H627" s="110"/>
    </row>
    <row r="628" customFormat="false" ht="13.6" hidden="false" customHeight="false" outlineLevel="0" collapsed="false">
      <c r="A628" s="120"/>
      <c r="B628" s="120"/>
      <c r="C628" s="110"/>
      <c r="D628" s="110"/>
      <c r="E628" s="110"/>
      <c r="F628" s="110"/>
      <c r="G628" s="110"/>
      <c r="H628" s="110"/>
    </row>
    <row r="629" customFormat="false" ht="13.6" hidden="false" customHeight="false" outlineLevel="0" collapsed="false">
      <c r="A629" s="120"/>
      <c r="B629" s="120"/>
      <c r="C629" s="110"/>
      <c r="D629" s="110"/>
      <c r="E629" s="110"/>
      <c r="F629" s="110"/>
      <c r="G629" s="110"/>
      <c r="H629" s="110"/>
    </row>
    <row r="630" customFormat="false" ht="13.6" hidden="false" customHeight="false" outlineLevel="0" collapsed="false">
      <c r="A630" s="120"/>
      <c r="B630" s="120"/>
      <c r="C630" s="110"/>
      <c r="D630" s="110"/>
      <c r="E630" s="110"/>
      <c r="F630" s="110"/>
      <c r="G630" s="110"/>
      <c r="H630" s="110"/>
    </row>
    <row r="631" customFormat="false" ht="13.6" hidden="false" customHeight="false" outlineLevel="0" collapsed="false">
      <c r="A631" s="120"/>
      <c r="B631" s="120"/>
      <c r="C631" s="110"/>
      <c r="D631" s="110"/>
      <c r="E631" s="110"/>
      <c r="F631" s="110"/>
      <c r="G631" s="110"/>
      <c r="H631" s="110"/>
    </row>
    <row r="632" customFormat="false" ht="13.6" hidden="false" customHeight="false" outlineLevel="0" collapsed="false">
      <c r="A632" s="120"/>
      <c r="B632" s="120"/>
      <c r="C632" s="110"/>
      <c r="D632" s="110"/>
      <c r="E632" s="110"/>
      <c r="F632" s="110"/>
      <c r="G632" s="110"/>
      <c r="H632" s="110"/>
    </row>
    <row r="633" customFormat="false" ht="13.6" hidden="false" customHeight="false" outlineLevel="0" collapsed="false">
      <c r="A633" s="120"/>
      <c r="B633" s="120"/>
      <c r="C633" s="110"/>
      <c r="D633" s="110"/>
      <c r="E633" s="110"/>
      <c r="F633" s="110"/>
      <c r="G633" s="110"/>
      <c r="H633" s="110"/>
    </row>
    <row r="634" customFormat="false" ht="13.6" hidden="false" customHeight="false" outlineLevel="0" collapsed="false">
      <c r="A634" s="120"/>
      <c r="B634" s="120"/>
      <c r="C634" s="110"/>
      <c r="D634" s="110"/>
      <c r="E634" s="110"/>
      <c r="F634" s="110"/>
      <c r="G634" s="110"/>
      <c r="H634" s="110"/>
    </row>
    <row r="635" customFormat="false" ht="13.6" hidden="false" customHeight="false" outlineLevel="0" collapsed="false">
      <c r="A635" s="120"/>
      <c r="B635" s="120"/>
      <c r="C635" s="110"/>
      <c r="D635" s="110"/>
      <c r="E635" s="110"/>
      <c r="F635" s="110"/>
      <c r="G635" s="110"/>
      <c r="H635" s="110"/>
    </row>
    <row r="636" customFormat="false" ht="13.6" hidden="false" customHeight="false" outlineLevel="0" collapsed="false">
      <c r="A636" s="120"/>
      <c r="B636" s="120"/>
      <c r="C636" s="110"/>
      <c r="D636" s="110"/>
      <c r="E636" s="110"/>
      <c r="F636" s="110"/>
      <c r="G636" s="110"/>
      <c r="H636" s="110"/>
    </row>
    <row r="637" customFormat="false" ht="13.6" hidden="false" customHeight="false" outlineLevel="0" collapsed="false">
      <c r="A637" s="120"/>
      <c r="B637" s="120"/>
      <c r="C637" s="110"/>
      <c r="D637" s="110"/>
      <c r="E637" s="110"/>
      <c r="F637" s="110"/>
      <c r="G637" s="110"/>
      <c r="H637" s="110"/>
    </row>
    <row r="638" customFormat="false" ht="13.6" hidden="false" customHeight="false" outlineLevel="0" collapsed="false">
      <c r="A638" s="120"/>
      <c r="B638" s="120"/>
      <c r="C638" s="110"/>
      <c r="D638" s="110"/>
      <c r="E638" s="110"/>
      <c r="F638" s="110"/>
      <c r="G638" s="110"/>
      <c r="H638" s="110"/>
    </row>
    <row r="639" customFormat="false" ht="13.6" hidden="false" customHeight="false" outlineLevel="0" collapsed="false">
      <c r="A639" s="120"/>
      <c r="B639" s="120"/>
      <c r="C639" s="110"/>
      <c r="D639" s="110"/>
      <c r="E639" s="110"/>
      <c r="F639" s="110"/>
      <c r="G639" s="110"/>
      <c r="H639" s="110"/>
    </row>
    <row r="640" customFormat="false" ht="13.6" hidden="false" customHeight="false" outlineLevel="0" collapsed="false">
      <c r="A640" s="120"/>
      <c r="B640" s="120"/>
      <c r="C640" s="110"/>
      <c r="D640" s="110"/>
      <c r="E640" s="110"/>
      <c r="F640" s="110"/>
      <c r="G640" s="110"/>
      <c r="H640" s="110"/>
    </row>
    <row r="641" customFormat="false" ht="13.6" hidden="false" customHeight="false" outlineLevel="0" collapsed="false">
      <c r="A641" s="120"/>
      <c r="B641" s="120"/>
      <c r="C641" s="110"/>
      <c r="D641" s="110"/>
      <c r="E641" s="110"/>
      <c r="F641" s="110"/>
      <c r="G641" s="110"/>
      <c r="H641" s="110"/>
    </row>
    <row r="642" customFormat="false" ht="13.6" hidden="false" customHeight="false" outlineLevel="0" collapsed="false">
      <c r="A642" s="120"/>
      <c r="B642" s="120"/>
      <c r="C642" s="110"/>
      <c r="D642" s="110"/>
      <c r="E642" s="110"/>
      <c r="F642" s="110"/>
      <c r="G642" s="110"/>
      <c r="H642" s="110"/>
    </row>
    <row r="643" customFormat="false" ht="13.6" hidden="false" customHeight="false" outlineLevel="0" collapsed="false">
      <c r="A643" s="120"/>
      <c r="B643" s="120"/>
      <c r="C643" s="110"/>
      <c r="D643" s="110"/>
      <c r="E643" s="110"/>
      <c r="F643" s="110"/>
      <c r="G643" s="110"/>
      <c r="H643" s="110"/>
    </row>
    <row r="644" customFormat="false" ht="13.6" hidden="false" customHeight="false" outlineLevel="0" collapsed="false">
      <c r="A644" s="120"/>
      <c r="B644" s="120"/>
      <c r="C644" s="110"/>
      <c r="D644" s="110"/>
      <c r="E644" s="110"/>
      <c r="F644" s="110"/>
      <c r="G644" s="110"/>
      <c r="H644" s="110"/>
    </row>
    <row r="645" customFormat="false" ht="13.6" hidden="false" customHeight="false" outlineLevel="0" collapsed="false">
      <c r="A645" s="120"/>
      <c r="B645" s="120"/>
      <c r="C645" s="110"/>
      <c r="D645" s="110"/>
      <c r="E645" s="110"/>
      <c r="F645" s="110"/>
      <c r="G645" s="110"/>
      <c r="H645" s="110"/>
    </row>
    <row r="646" customFormat="false" ht="13.6" hidden="false" customHeight="false" outlineLevel="0" collapsed="false">
      <c r="A646" s="120"/>
      <c r="B646" s="120"/>
      <c r="C646" s="110"/>
      <c r="D646" s="110"/>
      <c r="E646" s="110"/>
      <c r="F646" s="110"/>
      <c r="G646" s="110"/>
      <c r="H646" s="110"/>
    </row>
    <row r="647" customFormat="false" ht="13.6" hidden="false" customHeight="false" outlineLevel="0" collapsed="false">
      <c r="A647" s="120"/>
      <c r="B647" s="120"/>
      <c r="C647" s="110"/>
      <c r="D647" s="110"/>
      <c r="E647" s="110"/>
      <c r="F647" s="110"/>
      <c r="G647" s="110"/>
      <c r="H647" s="110"/>
    </row>
    <row r="648" customFormat="false" ht="13.6" hidden="false" customHeight="false" outlineLevel="0" collapsed="false">
      <c r="A648" s="120"/>
      <c r="B648" s="120"/>
      <c r="C648" s="110"/>
      <c r="D648" s="110"/>
      <c r="E648" s="110"/>
      <c r="F648" s="110"/>
      <c r="G648" s="110"/>
      <c r="H648" s="110"/>
    </row>
    <row r="649" customFormat="false" ht="13.6" hidden="false" customHeight="false" outlineLevel="0" collapsed="false">
      <c r="A649" s="120"/>
      <c r="B649" s="120"/>
      <c r="C649" s="110"/>
      <c r="D649" s="110"/>
      <c r="E649" s="110"/>
      <c r="F649" s="110"/>
      <c r="G649" s="110"/>
      <c r="H649" s="110"/>
    </row>
    <row r="650" customFormat="false" ht="13.6" hidden="false" customHeight="false" outlineLevel="0" collapsed="false">
      <c r="A650" s="120"/>
      <c r="B650" s="120"/>
      <c r="C650" s="110"/>
      <c r="D650" s="110"/>
      <c r="E650" s="110"/>
      <c r="F650" s="110"/>
      <c r="G650" s="110"/>
      <c r="H650" s="110"/>
    </row>
    <row r="651" customFormat="false" ht="13.6" hidden="false" customHeight="false" outlineLevel="0" collapsed="false">
      <c r="A651" s="120"/>
      <c r="B651" s="120"/>
      <c r="C651" s="110"/>
      <c r="D651" s="110"/>
      <c r="E651" s="110"/>
      <c r="F651" s="110"/>
      <c r="G651" s="110"/>
      <c r="H651" s="110"/>
    </row>
    <row r="652" customFormat="false" ht="13.6" hidden="false" customHeight="false" outlineLevel="0" collapsed="false">
      <c r="A652" s="120"/>
      <c r="B652" s="120"/>
      <c r="C652" s="110"/>
      <c r="D652" s="110"/>
      <c r="E652" s="110"/>
      <c r="F652" s="110"/>
      <c r="G652" s="110"/>
      <c r="H652" s="110"/>
    </row>
    <row r="653" customFormat="false" ht="13.6" hidden="false" customHeight="false" outlineLevel="0" collapsed="false">
      <c r="A653" s="120"/>
      <c r="B653" s="120"/>
      <c r="C653" s="110"/>
      <c r="D653" s="110"/>
      <c r="E653" s="110"/>
      <c r="F653" s="110"/>
      <c r="G653" s="110"/>
      <c r="H653" s="110"/>
    </row>
    <row r="654" customFormat="false" ht="13.6" hidden="false" customHeight="false" outlineLevel="0" collapsed="false">
      <c r="A654" s="120"/>
      <c r="B654" s="120"/>
      <c r="C654" s="110"/>
      <c r="D654" s="110"/>
      <c r="E654" s="110"/>
      <c r="F654" s="110"/>
      <c r="G654" s="110"/>
      <c r="H654" s="110"/>
    </row>
    <row r="655" customFormat="false" ht="13.6" hidden="false" customHeight="false" outlineLevel="0" collapsed="false">
      <c r="A655" s="120"/>
      <c r="B655" s="120"/>
      <c r="C655" s="110"/>
      <c r="D655" s="110"/>
      <c r="E655" s="110"/>
      <c r="F655" s="110"/>
      <c r="G655" s="110"/>
      <c r="H655" s="110"/>
    </row>
    <row r="656" customFormat="false" ht="13.6" hidden="false" customHeight="false" outlineLevel="0" collapsed="false">
      <c r="A656" s="120"/>
      <c r="B656" s="120"/>
      <c r="C656" s="110"/>
      <c r="D656" s="110"/>
      <c r="E656" s="110"/>
      <c r="F656" s="110"/>
      <c r="G656" s="110"/>
      <c r="H656" s="110"/>
    </row>
    <row r="657" customFormat="false" ht="13.6" hidden="false" customHeight="false" outlineLevel="0" collapsed="false">
      <c r="A657" s="120"/>
      <c r="B657" s="120"/>
      <c r="C657" s="110"/>
      <c r="D657" s="110"/>
      <c r="E657" s="110"/>
      <c r="F657" s="110"/>
      <c r="G657" s="110"/>
      <c r="H657" s="110"/>
    </row>
    <row r="658" customFormat="false" ht="13.6" hidden="false" customHeight="false" outlineLevel="0" collapsed="false">
      <c r="A658" s="120"/>
      <c r="B658" s="120"/>
      <c r="C658" s="110"/>
      <c r="D658" s="110"/>
      <c r="E658" s="110"/>
      <c r="F658" s="110"/>
      <c r="G658" s="110"/>
      <c r="H658" s="110"/>
    </row>
    <row r="659" customFormat="false" ht="13.6" hidden="false" customHeight="false" outlineLevel="0" collapsed="false">
      <c r="A659" s="120"/>
      <c r="B659" s="120"/>
      <c r="C659" s="110"/>
      <c r="D659" s="110"/>
      <c r="E659" s="110"/>
      <c r="F659" s="110"/>
      <c r="G659" s="110"/>
      <c r="H659" s="110"/>
    </row>
    <row r="660" customFormat="false" ht="13.6" hidden="false" customHeight="false" outlineLevel="0" collapsed="false">
      <c r="A660" s="120"/>
      <c r="B660" s="120"/>
      <c r="C660" s="110"/>
      <c r="D660" s="110"/>
      <c r="E660" s="110"/>
      <c r="F660" s="110"/>
      <c r="G660" s="110"/>
      <c r="H660" s="110"/>
    </row>
    <row r="661" customFormat="false" ht="13.6" hidden="false" customHeight="false" outlineLevel="0" collapsed="false">
      <c r="A661" s="120"/>
      <c r="B661" s="120"/>
      <c r="C661" s="110"/>
      <c r="D661" s="110"/>
      <c r="E661" s="110"/>
      <c r="F661" s="110"/>
      <c r="G661" s="110"/>
      <c r="H661" s="110"/>
    </row>
    <row r="662" customFormat="false" ht="13.6" hidden="false" customHeight="false" outlineLevel="0" collapsed="false">
      <c r="A662" s="120"/>
      <c r="B662" s="120"/>
      <c r="C662" s="110"/>
      <c r="D662" s="110"/>
      <c r="E662" s="110"/>
      <c r="F662" s="110"/>
      <c r="G662" s="110"/>
      <c r="H662" s="110"/>
    </row>
    <row r="663" customFormat="false" ht="13.6" hidden="false" customHeight="false" outlineLevel="0" collapsed="false">
      <c r="A663" s="120"/>
      <c r="B663" s="120"/>
      <c r="C663" s="110"/>
      <c r="D663" s="110"/>
      <c r="E663" s="110"/>
      <c r="F663" s="110"/>
      <c r="G663" s="110"/>
      <c r="H663" s="110"/>
    </row>
    <row r="664" customFormat="false" ht="13.6" hidden="false" customHeight="false" outlineLevel="0" collapsed="false">
      <c r="A664" s="120"/>
      <c r="B664" s="120"/>
      <c r="C664" s="110"/>
      <c r="D664" s="110"/>
      <c r="E664" s="110"/>
      <c r="F664" s="110"/>
      <c r="G664" s="110"/>
      <c r="H664" s="110"/>
    </row>
    <row r="665" customFormat="false" ht="13.6" hidden="false" customHeight="false" outlineLevel="0" collapsed="false">
      <c r="A665" s="120"/>
      <c r="B665" s="120"/>
      <c r="C665" s="110"/>
      <c r="D665" s="110"/>
      <c r="E665" s="110"/>
      <c r="F665" s="110"/>
      <c r="G665" s="110"/>
      <c r="H665" s="110"/>
    </row>
    <row r="666" customFormat="false" ht="13.6" hidden="false" customHeight="false" outlineLevel="0" collapsed="false">
      <c r="A666" s="120"/>
      <c r="B666" s="120"/>
      <c r="C666" s="110"/>
      <c r="D666" s="110"/>
      <c r="E666" s="110"/>
      <c r="F666" s="110"/>
      <c r="G666" s="110"/>
      <c r="H666" s="110"/>
    </row>
    <row r="667" customFormat="false" ht="13.6" hidden="false" customHeight="false" outlineLevel="0" collapsed="false">
      <c r="A667" s="120"/>
      <c r="B667" s="120"/>
      <c r="C667" s="110"/>
      <c r="D667" s="110"/>
      <c r="E667" s="110"/>
      <c r="F667" s="110"/>
      <c r="G667" s="110"/>
      <c r="H667" s="110"/>
    </row>
    <row r="668" customFormat="false" ht="13.6" hidden="false" customHeight="false" outlineLevel="0" collapsed="false">
      <c r="A668" s="120"/>
      <c r="B668" s="120"/>
      <c r="C668" s="110"/>
      <c r="D668" s="110"/>
      <c r="E668" s="110"/>
      <c r="F668" s="110"/>
      <c r="G668" s="110"/>
      <c r="H668" s="110"/>
    </row>
    <row r="669" customFormat="false" ht="13.6" hidden="false" customHeight="false" outlineLevel="0" collapsed="false">
      <c r="A669" s="120"/>
      <c r="B669" s="120"/>
      <c r="C669" s="110"/>
      <c r="D669" s="110"/>
      <c r="E669" s="110"/>
      <c r="F669" s="110"/>
      <c r="G669" s="110"/>
      <c r="H669" s="110"/>
    </row>
    <row r="670" customFormat="false" ht="13.6" hidden="false" customHeight="false" outlineLevel="0" collapsed="false">
      <c r="A670" s="120"/>
      <c r="B670" s="120"/>
      <c r="C670" s="110"/>
      <c r="D670" s="110"/>
      <c r="E670" s="110"/>
      <c r="F670" s="110"/>
      <c r="G670" s="110"/>
      <c r="H670" s="110"/>
    </row>
    <row r="671" customFormat="false" ht="13.6" hidden="false" customHeight="false" outlineLevel="0" collapsed="false">
      <c r="A671" s="120"/>
      <c r="B671" s="120"/>
      <c r="C671" s="110"/>
      <c r="D671" s="110"/>
      <c r="E671" s="110"/>
      <c r="F671" s="110"/>
      <c r="G671" s="110"/>
      <c r="H671" s="110"/>
    </row>
    <row r="672" customFormat="false" ht="13.6" hidden="false" customHeight="false" outlineLevel="0" collapsed="false">
      <c r="A672" s="120"/>
      <c r="B672" s="120"/>
      <c r="C672" s="110"/>
      <c r="D672" s="110"/>
      <c r="E672" s="110"/>
      <c r="F672" s="110"/>
      <c r="G672" s="110"/>
      <c r="H672" s="110"/>
    </row>
    <row r="673" customFormat="false" ht="13.6" hidden="false" customHeight="false" outlineLevel="0" collapsed="false">
      <c r="A673" s="120"/>
      <c r="B673" s="120"/>
      <c r="C673" s="110"/>
      <c r="D673" s="110"/>
      <c r="E673" s="110"/>
      <c r="F673" s="110"/>
      <c r="G673" s="110"/>
      <c r="H673" s="110"/>
    </row>
    <row r="674" customFormat="false" ht="13.6" hidden="false" customHeight="false" outlineLevel="0" collapsed="false">
      <c r="A674" s="120"/>
      <c r="B674" s="120"/>
      <c r="C674" s="110"/>
      <c r="D674" s="110"/>
      <c r="E674" s="110"/>
      <c r="F674" s="110"/>
      <c r="G674" s="110"/>
      <c r="H674" s="110"/>
    </row>
    <row r="675" customFormat="false" ht="13.6" hidden="false" customHeight="false" outlineLevel="0" collapsed="false">
      <c r="A675" s="120"/>
      <c r="B675" s="120"/>
      <c r="C675" s="110"/>
      <c r="D675" s="110"/>
      <c r="E675" s="110"/>
      <c r="F675" s="110"/>
      <c r="G675" s="110"/>
      <c r="H675" s="110"/>
    </row>
    <row r="676" customFormat="false" ht="13.6" hidden="false" customHeight="false" outlineLevel="0" collapsed="false">
      <c r="A676" s="120"/>
      <c r="B676" s="120"/>
      <c r="C676" s="110"/>
      <c r="D676" s="110"/>
      <c r="E676" s="110"/>
      <c r="F676" s="110"/>
      <c r="G676" s="110"/>
      <c r="H676" s="110"/>
    </row>
    <row r="677" customFormat="false" ht="13.6" hidden="false" customHeight="false" outlineLevel="0" collapsed="false">
      <c r="A677" s="120"/>
      <c r="B677" s="120"/>
      <c r="C677" s="110"/>
      <c r="D677" s="110"/>
      <c r="E677" s="110"/>
      <c r="F677" s="110"/>
      <c r="G677" s="110"/>
      <c r="H677" s="110"/>
    </row>
    <row r="678" customFormat="false" ht="13.6" hidden="false" customHeight="false" outlineLevel="0" collapsed="false">
      <c r="A678" s="120"/>
      <c r="B678" s="120"/>
      <c r="C678" s="110"/>
      <c r="D678" s="110"/>
      <c r="E678" s="110"/>
      <c r="F678" s="110"/>
      <c r="G678" s="110"/>
      <c r="H678" s="110"/>
    </row>
    <row r="679" customFormat="false" ht="13.6" hidden="false" customHeight="false" outlineLevel="0" collapsed="false">
      <c r="A679" s="120"/>
      <c r="B679" s="120"/>
      <c r="C679" s="110"/>
      <c r="D679" s="110"/>
      <c r="E679" s="110"/>
      <c r="F679" s="110"/>
      <c r="G679" s="110"/>
      <c r="H679" s="110"/>
    </row>
    <row r="680" customFormat="false" ht="13.6" hidden="false" customHeight="false" outlineLevel="0" collapsed="false">
      <c r="A680" s="120"/>
      <c r="B680" s="120"/>
      <c r="C680" s="110"/>
      <c r="D680" s="110"/>
      <c r="E680" s="110"/>
      <c r="F680" s="110"/>
      <c r="G680" s="110"/>
      <c r="H680" s="110"/>
    </row>
    <row r="681" customFormat="false" ht="13.6" hidden="false" customHeight="false" outlineLevel="0" collapsed="false">
      <c r="A681" s="120"/>
      <c r="B681" s="120"/>
      <c r="C681" s="110"/>
      <c r="D681" s="110"/>
      <c r="E681" s="110"/>
      <c r="F681" s="110"/>
      <c r="G681" s="110"/>
      <c r="H681" s="110"/>
    </row>
    <row r="682" customFormat="false" ht="13.6" hidden="false" customHeight="false" outlineLevel="0" collapsed="false">
      <c r="A682" s="120"/>
      <c r="B682" s="120"/>
      <c r="C682" s="110"/>
      <c r="D682" s="110"/>
      <c r="E682" s="110"/>
      <c r="F682" s="110"/>
      <c r="G682" s="110"/>
      <c r="H682" s="110"/>
    </row>
    <row r="683" customFormat="false" ht="13.6" hidden="false" customHeight="false" outlineLevel="0" collapsed="false">
      <c r="A683" s="120"/>
      <c r="B683" s="120"/>
      <c r="C683" s="110"/>
      <c r="D683" s="110"/>
      <c r="E683" s="110"/>
      <c r="F683" s="110"/>
      <c r="G683" s="110"/>
      <c r="H683" s="110"/>
    </row>
    <row r="684" customFormat="false" ht="13.6" hidden="false" customHeight="false" outlineLevel="0" collapsed="false">
      <c r="A684" s="120"/>
      <c r="B684" s="120"/>
      <c r="C684" s="110"/>
      <c r="D684" s="110"/>
      <c r="E684" s="110"/>
      <c r="F684" s="110"/>
      <c r="G684" s="110"/>
      <c r="H684" s="110"/>
    </row>
    <row r="685" customFormat="false" ht="13.6" hidden="false" customHeight="false" outlineLevel="0" collapsed="false">
      <c r="A685" s="120"/>
      <c r="B685" s="120"/>
      <c r="C685" s="110"/>
      <c r="D685" s="110"/>
      <c r="E685" s="110"/>
      <c r="F685" s="110"/>
      <c r="G685" s="110"/>
      <c r="H685" s="110"/>
    </row>
    <row r="686" customFormat="false" ht="13.6" hidden="false" customHeight="false" outlineLevel="0" collapsed="false">
      <c r="A686" s="120"/>
      <c r="B686" s="120"/>
      <c r="C686" s="110"/>
      <c r="D686" s="110"/>
      <c r="E686" s="110"/>
      <c r="F686" s="110"/>
      <c r="G686" s="110"/>
      <c r="H686" s="110"/>
    </row>
    <row r="687" customFormat="false" ht="13.6" hidden="false" customHeight="false" outlineLevel="0" collapsed="false">
      <c r="A687" s="120"/>
      <c r="B687" s="120"/>
      <c r="C687" s="110"/>
      <c r="D687" s="110"/>
      <c r="E687" s="110"/>
      <c r="F687" s="110"/>
      <c r="G687" s="110"/>
      <c r="H687" s="110"/>
    </row>
    <row r="688" customFormat="false" ht="13.6" hidden="false" customHeight="false" outlineLevel="0" collapsed="false">
      <c r="A688" s="120"/>
      <c r="B688" s="120"/>
      <c r="C688" s="110"/>
      <c r="D688" s="110"/>
      <c r="E688" s="110"/>
      <c r="F688" s="110"/>
      <c r="G688" s="110"/>
      <c r="H688" s="110"/>
    </row>
    <row r="689" customFormat="false" ht="13.6" hidden="false" customHeight="false" outlineLevel="0" collapsed="false">
      <c r="A689" s="120"/>
      <c r="B689" s="120"/>
      <c r="C689" s="110"/>
      <c r="D689" s="110"/>
      <c r="E689" s="110"/>
      <c r="F689" s="110"/>
      <c r="G689" s="110"/>
      <c r="H689" s="110"/>
    </row>
    <row r="690" customFormat="false" ht="13.6" hidden="false" customHeight="false" outlineLevel="0" collapsed="false">
      <c r="A690" s="120"/>
      <c r="B690" s="120"/>
      <c r="C690" s="110"/>
      <c r="D690" s="110"/>
      <c r="E690" s="110"/>
      <c r="F690" s="110"/>
      <c r="G690" s="110"/>
      <c r="H690" s="110"/>
    </row>
    <row r="691" customFormat="false" ht="13.6" hidden="false" customHeight="false" outlineLevel="0" collapsed="false">
      <c r="A691" s="120"/>
      <c r="B691" s="120"/>
      <c r="C691" s="110"/>
      <c r="D691" s="110"/>
      <c r="E691" s="110"/>
      <c r="F691" s="110"/>
      <c r="G691" s="110"/>
      <c r="H691" s="110"/>
    </row>
    <row r="692" customFormat="false" ht="13.6" hidden="false" customHeight="false" outlineLevel="0" collapsed="false">
      <c r="A692" s="120"/>
      <c r="B692" s="120"/>
      <c r="C692" s="110"/>
      <c r="D692" s="110"/>
      <c r="E692" s="110"/>
      <c r="F692" s="110"/>
      <c r="G692" s="110"/>
      <c r="H692" s="110"/>
    </row>
    <row r="693" customFormat="false" ht="13.6" hidden="false" customHeight="false" outlineLevel="0" collapsed="false">
      <c r="A693" s="120"/>
      <c r="B693" s="120"/>
      <c r="C693" s="110"/>
      <c r="D693" s="110"/>
      <c r="E693" s="110"/>
      <c r="F693" s="110"/>
      <c r="G693" s="110"/>
      <c r="H693" s="110"/>
    </row>
    <row r="694" customFormat="false" ht="13.6" hidden="false" customHeight="false" outlineLevel="0" collapsed="false">
      <c r="A694" s="120"/>
      <c r="B694" s="120"/>
      <c r="C694" s="110"/>
      <c r="D694" s="110"/>
      <c r="E694" s="110"/>
      <c r="F694" s="110"/>
      <c r="G694" s="110"/>
      <c r="H694" s="110"/>
    </row>
    <row r="695" customFormat="false" ht="13.6" hidden="false" customHeight="false" outlineLevel="0" collapsed="false">
      <c r="A695" s="120"/>
      <c r="B695" s="120"/>
      <c r="C695" s="110"/>
      <c r="D695" s="110"/>
      <c r="E695" s="110"/>
      <c r="F695" s="110"/>
      <c r="G695" s="110"/>
      <c r="H695" s="110"/>
    </row>
    <row r="696" customFormat="false" ht="13.6" hidden="false" customHeight="false" outlineLevel="0" collapsed="false">
      <c r="A696" s="120"/>
      <c r="B696" s="120"/>
      <c r="C696" s="110"/>
      <c r="D696" s="110"/>
      <c r="E696" s="110"/>
      <c r="F696" s="110"/>
      <c r="G696" s="110"/>
      <c r="H696" s="110"/>
    </row>
    <row r="697" customFormat="false" ht="13.6" hidden="false" customHeight="false" outlineLevel="0" collapsed="false">
      <c r="A697" s="120"/>
      <c r="B697" s="120"/>
      <c r="C697" s="110"/>
      <c r="D697" s="110"/>
      <c r="E697" s="110"/>
      <c r="F697" s="110"/>
      <c r="G697" s="110"/>
      <c r="H697" s="110"/>
    </row>
    <row r="698" customFormat="false" ht="13.6" hidden="false" customHeight="false" outlineLevel="0" collapsed="false">
      <c r="A698" s="120"/>
      <c r="B698" s="120"/>
      <c r="C698" s="110"/>
      <c r="D698" s="110"/>
      <c r="E698" s="110"/>
      <c r="F698" s="110"/>
      <c r="G698" s="110"/>
      <c r="H698" s="110"/>
    </row>
    <row r="699" customFormat="false" ht="13.6" hidden="false" customHeight="false" outlineLevel="0" collapsed="false">
      <c r="A699" s="120"/>
      <c r="B699" s="120"/>
      <c r="C699" s="110"/>
      <c r="D699" s="110"/>
      <c r="E699" s="110"/>
      <c r="F699" s="110"/>
      <c r="G699" s="110"/>
      <c r="H699" s="110"/>
    </row>
    <row r="700" customFormat="false" ht="13.6" hidden="false" customHeight="false" outlineLevel="0" collapsed="false">
      <c r="A700" s="120"/>
      <c r="B700" s="120"/>
      <c r="C700" s="110"/>
      <c r="D700" s="110"/>
      <c r="E700" s="110"/>
      <c r="F700" s="110"/>
      <c r="G700" s="110"/>
      <c r="H700" s="110"/>
    </row>
    <row r="701" customFormat="false" ht="13.6" hidden="false" customHeight="false" outlineLevel="0" collapsed="false">
      <c r="A701" s="120"/>
      <c r="B701" s="120"/>
      <c r="C701" s="110"/>
      <c r="D701" s="110"/>
      <c r="E701" s="110"/>
      <c r="F701" s="110"/>
      <c r="G701" s="110"/>
      <c r="H701" s="110"/>
    </row>
    <row r="702" customFormat="false" ht="13.6" hidden="false" customHeight="false" outlineLevel="0" collapsed="false">
      <c r="A702" s="120"/>
      <c r="B702" s="120"/>
      <c r="C702" s="110"/>
      <c r="D702" s="110"/>
      <c r="E702" s="110"/>
      <c r="F702" s="110"/>
      <c r="G702" s="110"/>
      <c r="H702" s="110"/>
    </row>
    <row r="703" customFormat="false" ht="13.6" hidden="false" customHeight="false" outlineLevel="0" collapsed="false">
      <c r="A703" s="120"/>
      <c r="B703" s="120"/>
      <c r="C703" s="110"/>
      <c r="D703" s="110"/>
      <c r="E703" s="110"/>
      <c r="F703" s="110"/>
      <c r="G703" s="110"/>
      <c r="H703" s="110"/>
    </row>
    <row r="704" customFormat="false" ht="13.6" hidden="false" customHeight="false" outlineLevel="0" collapsed="false">
      <c r="A704" s="120"/>
      <c r="B704" s="120"/>
      <c r="C704" s="110"/>
      <c r="D704" s="110"/>
      <c r="E704" s="110"/>
      <c r="F704" s="110"/>
      <c r="G704" s="110"/>
      <c r="H704" s="110"/>
    </row>
    <row r="705" customFormat="false" ht="13.6" hidden="false" customHeight="false" outlineLevel="0" collapsed="false">
      <c r="A705" s="120"/>
      <c r="B705" s="120"/>
      <c r="C705" s="110"/>
      <c r="D705" s="110"/>
      <c r="E705" s="110"/>
      <c r="F705" s="110"/>
      <c r="G705" s="110"/>
      <c r="H705" s="110"/>
    </row>
    <row r="706" customFormat="false" ht="13.6" hidden="false" customHeight="false" outlineLevel="0" collapsed="false">
      <c r="A706" s="120"/>
      <c r="B706" s="120"/>
      <c r="C706" s="110"/>
      <c r="D706" s="110"/>
      <c r="E706" s="110"/>
      <c r="F706" s="110"/>
      <c r="G706" s="110"/>
      <c r="H706" s="110"/>
    </row>
    <row r="707" customFormat="false" ht="13.6" hidden="false" customHeight="false" outlineLevel="0" collapsed="false">
      <c r="A707" s="120"/>
      <c r="B707" s="120"/>
      <c r="C707" s="110"/>
      <c r="D707" s="110"/>
      <c r="E707" s="110"/>
      <c r="F707" s="110"/>
      <c r="G707" s="110"/>
      <c r="H707" s="110"/>
    </row>
    <row r="708" customFormat="false" ht="13.6" hidden="false" customHeight="false" outlineLevel="0" collapsed="false">
      <c r="A708" s="120"/>
      <c r="B708" s="120"/>
      <c r="C708" s="110"/>
      <c r="D708" s="110"/>
      <c r="E708" s="110"/>
      <c r="F708" s="110"/>
      <c r="G708" s="110"/>
      <c r="H708" s="110"/>
    </row>
    <row r="709" customFormat="false" ht="13.6" hidden="false" customHeight="false" outlineLevel="0" collapsed="false">
      <c r="A709" s="120"/>
      <c r="B709" s="120"/>
      <c r="C709" s="110"/>
      <c r="D709" s="110"/>
      <c r="E709" s="110"/>
      <c r="F709" s="110"/>
      <c r="G709" s="110"/>
      <c r="H709" s="110"/>
    </row>
    <row r="710" customFormat="false" ht="13.6" hidden="false" customHeight="false" outlineLevel="0" collapsed="false">
      <c r="A710" s="120"/>
      <c r="B710" s="120"/>
      <c r="C710" s="110"/>
      <c r="D710" s="110"/>
      <c r="E710" s="110"/>
      <c r="F710" s="110"/>
      <c r="G710" s="110"/>
      <c r="H710" s="110"/>
    </row>
    <row r="711" customFormat="false" ht="13.6" hidden="false" customHeight="false" outlineLevel="0" collapsed="false">
      <c r="A711" s="120"/>
      <c r="B711" s="120"/>
      <c r="C711" s="110"/>
      <c r="D711" s="110"/>
      <c r="E711" s="110"/>
      <c r="F711" s="110"/>
      <c r="G711" s="110"/>
      <c r="H711" s="110"/>
    </row>
    <row r="712" customFormat="false" ht="13.6" hidden="false" customHeight="false" outlineLevel="0" collapsed="false">
      <c r="A712" s="120"/>
      <c r="B712" s="120"/>
      <c r="C712" s="110"/>
      <c r="D712" s="110"/>
      <c r="E712" s="110"/>
      <c r="F712" s="110"/>
      <c r="G712" s="110"/>
      <c r="H712" s="110"/>
    </row>
    <row r="713" customFormat="false" ht="13.6" hidden="false" customHeight="false" outlineLevel="0" collapsed="false">
      <c r="A713" s="120"/>
      <c r="B713" s="120"/>
      <c r="C713" s="110"/>
      <c r="D713" s="110"/>
      <c r="E713" s="110"/>
      <c r="F713" s="110"/>
      <c r="G713" s="110"/>
      <c r="H713" s="110"/>
    </row>
    <row r="714" customFormat="false" ht="13.6" hidden="false" customHeight="false" outlineLevel="0" collapsed="false">
      <c r="A714" s="120"/>
      <c r="B714" s="120"/>
      <c r="C714" s="110"/>
      <c r="D714" s="110"/>
      <c r="E714" s="110"/>
      <c r="F714" s="110"/>
      <c r="G714" s="110"/>
      <c r="H714" s="110"/>
    </row>
    <row r="715" customFormat="false" ht="13.6" hidden="false" customHeight="false" outlineLevel="0" collapsed="false">
      <c r="A715" s="120"/>
      <c r="B715" s="120"/>
      <c r="C715" s="110"/>
      <c r="D715" s="110"/>
      <c r="E715" s="110"/>
      <c r="F715" s="110"/>
      <c r="G715" s="110"/>
      <c r="H715" s="110"/>
    </row>
    <row r="716" customFormat="false" ht="13.6" hidden="false" customHeight="false" outlineLevel="0" collapsed="false">
      <c r="A716" s="120"/>
      <c r="B716" s="120"/>
      <c r="C716" s="110"/>
      <c r="D716" s="110"/>
      <c r="E716" s="110"/>
      <c r="F716" s="110"/>
      <c r="G716" s="110"/>
      <c r="H716" s="110"/>
    </row>
    <row r="717" customFormat="false" ht="13.6" hidden="false" customHeight="false" outlineLevel="0" collapsed="false">
      <c r="A717" s="120"/>
      <c r="B717" s="120"/>
      <c r="C717" s="110"/>
      <c r="D717" s="110"/>
      <c r="E717" s="110"/>
      <c r="F717" s="110"/>
      <c r="G717" s="110"/>
      <c r="H717" s="110"/>
    </row>
    <row r="718" customFormat="false" ht="13.6" hidden="false" customHeight="false" outlineLevel="0" collapsed="false">
      <c r="A718" s="120"/>
      <c r="B718" s="120"/>
      <c r="C718" s="110"/>
      <c r="D718" s="110"/>
      <c r="E718" s="110"/>
      <c r="F718" s="110"/>
      <c r="G718" s="110"/>
      <c r="H718" s="110"/>
    </row>
    <row r="719" customFormat="false" ht="13.6" hidden="false" customHeight="false" outlineLevel="0" collapsed="false">
      <c r="A719" s="120"/>
      <c r="B719" s="120"/>
      <c r="C719" s="110"/>
      <c r="D719" s="110"/>
      <c r="E719" s="110"/>
      <c r="F719" s="110"/>
      <c r="G719" s="110"/>
      <c r="H719" s="110"/>
    </row>
    <row r="720" customFormat="false" ht="13.6" hidden="false" customHeight="false" outlineLevel="0" collapsed="false">
      <c r="A720" s="120"/>
      <c r="B720" s="120"/>
      <c r="C720" s="110"/>
      <c r="D720" s="110"/>
      <c r="E720" s="110"/>
      <c r="F720" s="110"/>
      <c r="G720" s="110"/>
      <c r="H720" s="110"/>
    </row>
    <row r="721" customFormat="false" ht="13.6" hidden="false" customHeight="false" outlineLevel="0" collapsed="false">
      <c r="A721" s="120"/>
      <c r="B721" s="120"/>
      <c r="C721" s="110"/>
      <c r="D721" s="110"/>
      <c r="E721" s="110"/>
      <c r="F721" s="110"/>
      <c r="G721" s="110"/>
      <c r="H721" s="110"/>
    </row>
    <row r="722" customFormat="false" ht="13.6" hidden="false" customHeight="false" outlineLevel="0" collapsed="false">
      <c r="A722" s="120"/>
      <c r="B722" s="120"/>
      <c r="C722" s="110"/>
      <c r="D722" s="110"/>
      <c r="E722" s="110"/>
      <c r="F722" s="110"/>
      <c r="G722" s="110"/>
      <c r="H722" s="110"/>
    </row>
    <row r="723" customFormat="false" ht="13.6" hidden="false" customHeight="false" outlineLevel="0" collapsed="false">
      <c r="A723" s="120"/>
      <c r="B723" s="120"/>
      <c r="C723" s="110"/>
      <c r="D723" s="110"/>
      <c r="E723" s="110"/>
      <c r="F723" s="110"/>
      <c r="G723" s="110"/>
      <c r="H723" s="110"/>
    </row>
    <row r="724" customFormat="false" ht="13.6" hidden="false" customHeight="false" outlineLevel="0" collapsed="false">
      <c r="A724" s="120"/>
      <c r="B724" s="120"/>
      <c r="C724" s="110"/>
      <c r="D724" s="110"/>
      <c r="E724" s="110"/>
      <c r="F724" s="110"/>
      <c r="G724" s="110"/>
      <c r="H724" s="110"/>
    </row>
    <row r="725" customFormat="false" ht="13.6" hidden="false" customHeight="false" outlineLevel="0" collapsed="false">
      <c r="A725" s="120"/>
      <c r="B725" s="120"/>
      <c r="C725" s="110"/>
      <c r="D725" s="110"/>
      <c r="E725" s="110"/>
      <c r="F725" s="110"/>
      <c r="G725" s="110"/>
      <c r="H725" s="110"/>
    </row>
    <row r="726" customFormat="false" ht="13.6" hidden="false" customHeight="false" outlineLevel="0" collapsed="false">
      <c r="A726" s="120"/>
      <c r="B726" s="120"/>
      <c r="C726" s="110"/>
      <c r="D726" s="110"/>
      <c r="E726" s="110"/>
      <c r="F726" s="110"/>
      <c r="G726" s="110"/>
      <c r="H726" s="110"/>
    </row>
    <row r="727" customFormat="false" ht="13.6" hidden="false" customHeight="false" outlineLevel="0" collapsed="false">
      <c r="A727" s="120"/>
      <c r="B727" s="120"/>
      <c r="C727" s="110"/>
      <c r="D727" s="110"/>
      <c r="E727" s="110"/>
      <c r="F727" s="110"/>
      <c r="G727" s="110"/>
      <c r="H727" s="110"/>
    </row>
    <row r="728" customFormat="false" ht="13.6" hidden="false" customHeight="false" outlineLevel="0" collapsed="false">
      <c r="A728" s="120"/>
      <c r="B728" s="120"/>
      <c r="C728" s="110"/>
      <c r="D728" s="110"/>
      <c r="E728" s="110"/>
      <c r="F728" s="110"/>
      <c r="G728" s="110"/>
      <c r="H728" s="110"/>
    </row>
    <row r="729" customFormat="false" ht="13.6" hidden="false" customHeight="false" outlineLevel="0" collapsed="false">
      <c r="A729" s="120"/>
      <c r="B729" s="120"/>
      <c r="C729" s="110"/>
      <c r="D729" s="110"/>
      <c r="E729" s="110"/>
      <c r="F729" s="110"/>
      <c r="G729" s="110"/>
      <c r="H729" s="110"/>
    </row>
    <row r="730" customFormat="false" ht="13.6" hidden="false" customHeight="false" outlineLevel="0" collapsed="false">
      <c r="A730" s="120"/>
      <c r="B730" s="120"/>
      <c r="C730" s="110"/>
      <c r="D730" s="110"/>
      <c r="E730" s="110"/>
      <c r="F730" s="110"/>
      <c r="G730" s="110"/>
      <c r="H730" s="110"/>
    </row>
    <row r="731" customFormat="false" ht="13.6" hidden="false" customHeight="false" outlineLevel="0" collapsed="false">
      <c r="A731" s="120"/>
      <c r="B731" s="120"/>
      <c r="C731" s="110"/>
      <c r="D731" s="110"/>
      <c r="E731" s="110"/>
      <c r="F731" s="110"/>
      <c r="G731" s="110"/>
      <c r="H731" s="110"/>
    </row>
    <row r="732" customFormat="false" ht="13.6" hidden="false" customHeight="false" outlineLevel="0" collapsed="false">
      <c r="A732" s="120"/>
      <c r="B732" s="120"/>
      <c r="C732" s="110"/>
      <c r="D732" s="110"/>
      <c r="E732" s="110"/>
      <c r="F732" s="110"/>
      <c r="G732" s="110"/>
      <c r="H732" s="110"/>
    </row>
    <row r="733" customFormat="false" ht="13.6" hidden="false" customHeight="false" outlineLevel="0" collapsed="false">
      <c r="A733" s="120"/>
      <c r="B733" s="120"/>
      <c r="C733" s="110"/>
      <c r="D733" s="110"/>
      <c r="E733" s="110"/>
      <c r="F733" s="110"/>
      <c r="G733" s="110"/>
      <c r="H733" s="110"/>
    </row>
    <row r="734" customFormat="false" ht="13.6" hidden="false" customHeight="false" outlineLevel="0" collapsed="false">
      <c r="A734" s="120"/>
      <c r="B734" s="120"/>
      <c r="C734" s="110"/>
      <c r="D734" s="110"/>
      <c r="E734" s="110"/>
      <c r="F734" s="110"/>
      <c r="G734" s="110"/>
      <c r="H734" s="110"/>
    </row>
    <row r="735" customFormat="false" ht="13.6" hidden="false" customHeight="false" outlineLevel="0" collapsed="false">
      <c r="A735" s="120"/>
      <c r="B735" s="120"/>
      <c r="C735" s="110"/>
      <c r="D735" s="110"/>
      <c r="E735" s="110"/>
      <c r="F735" s="110"/>
      <c r="G735" s="110"/>
      <c r="H735" s="110"/>
    </row>
    <row r="736" customFormat="false" ht="13.6" hidden="false" customHeight="false" outlineLevel="0" collapsed="false">
      <c r="A736" s="120"/>
      <c r="B736" s="120"/>
      <c r="C736" s="110"/>
      <c r="D736" s="110"/>
      <c r="E736" s="110"/>
      <c r="F736" s="110"/>
      <c r="G736" s="110"/>
      <c r="H736" s="110"/>
    </row>
    <row r="737" customFormat="false" ht="13.6" hidden="false" customHeight="false" outlineLevel="0" collapsed="false">
      <c r="A737" s="120"/>
      <c r="B737" s="120"/>
      <c r="C737" s="110"/>
      <c r="D737" s="110"/>
      <c r="E737" s="110"/>
      <c r="F737" s="110"/>
      <c r="G737" s="110"/>
      <c r="H737" s="110"/>
    </row>
    <row r="738" customFormat="false" ht="13.6" hidden="false" customHeight="false" outlineLevel="0" collapsed="false">
      <c r="A738" s="120"/>
      <c r="B738" s="120"/>
      <c r="C738" s="110"/>
      <c r="D738" s="110"/>
      <c r="E738" s="110"/>
      <c r="F738" s="110"/>
      <c r="G738" s="110"/>
      <c r="H738" s="110"/>
    </row>
    <row r="739" customFormat="false" ht="13.6" hidden="false" customHeight="false" outlineLevel="0" collapsed="false">
      <c r="A739" s="120"/>
      <c r="B739" s="120"/>
      <c r="C739" s="110"/>
      <c r="D739" s="110"/>
      <c r="E739" s="110"/>
      <c r="F739" s="110"/>
      <c r="G739" s="110"/>
      <c r="H739" s="110"/>
    </row>
    <row r="740" customFormat="false" ht="13.6" hidden="false" customHeight="false" outlineLevel="0" collapsed="false">
      <c r="A740" s="120"/>
      <c r="B740" s="120"/>
      <c r="C740" s="110"/>
      <c r="D740" s="110"/>
      <c r="E740" s="110"/>
      <c r="F740" s="110"/>
      <c r="G740" s="110"/>
      <c r="H740" s="110"/>
    </row>
    <row r="741" customFormat="false" ht="13.6" hidden="false" customHeight="false" outlineLevel="0" collapsed="false">
      <c r="A741" s="120"/>
      <c r="B741" s="120"/>
      <c r="C741" s="110"/>
      <c r="D741" s="110"/>
      <c r="E741" s="110"/>
      <c r="F741" s="110"/>
      <c r="G741" s="110"/>
      <c r="H741" s="110"/>
    </row>
    <row r="742" customFormat="false" ht="13.6" hidden="false" customHeight="false" outlineLevel="0" collapsed="false">
      <c r="A742" s="120"/>
      <c r="B742" s="120"/>
      <c r="C742" s="110"/>
      <c r="D742" s="110"/>
      <c r="E742" s="110"/>
      <c r="F742" s="110"/>
      <c r="G742" s="110"/>
      <c r="H742" s="110"/>
    </row>
    <row r="743" customFormat="false" ht="13.6" hidden="false" customHeight="false" outlineLevel="0" collapsed="false">
      <c r="A743" s="120"/>
      <c r="B743" s="120"/>
      <c r="C743" s="110"/>
      <c r="D743" s="110"/>
      <c r="E743" s="110"/>
      <c r="F743" s="110"/>
      <c r="G743" s="110"/>
      <c r="H743" s="110"/>
    </row>
    <row r="744" customFormat="false" ht="13.6" hidden="false" customHeight="false" outlineLevel="0" collapsed="false">
      <c r="A744" s="120"/>
      <c r="B744" s="120"/>
      <c r="C744" s="110"/>
      <c r="D744" s="110"/>
      <c r="E744" s="110"/>
      <c r="F744" s="110"/>
      <c r="G744" s="110"/>
      <c r="H744" s="110"/>
    </row>
    <row r="745" customFormat="false" ht="13.6" hidden="false" customHeight="false" outlineLevel="0" collapsed="false">
      <c r="A745" s="120"/>
      <c r="B745" s="120"/>
      <c r="C745" s="110"/>
      <c r="D745" s="110"/>
      <c r="E745" s="110"/>
      <c r="F745" s="110"/>
      <c r="G745" s="110"/>
      <c r="H745" s="110"/>
    </row>
    <row r="746" customFormat="false" ht="13.6" hidden="false" customHeight="false" outlineLevel="0" collapsed="false">
      <c r="A746" s="120"/>
      <c r="B746" s="120"/>
      <c r="C746" s="110"/>
      <c r="D746" s="110"/>
      <c r="E746" s="110"/>
      <c r="F746" s="110"/>
      <c r="G746" s="110"/>
      <c r="H746" s="110"/>
    </row>
    <row r="747" customFormat="false" ht="13.6" hidden="false" customHeight="false" outlineLevel="0" collapsed="false">
      <c r="A747" s="120"/>
      <c r="B747" s="120"/>
      <c r="C747" s="110"/>
      <c r="D747" s="110"/>
      <c r="E747" s="110"/>
      <c r="F747" s="110"/>
      <c r="G747" s="110"/>
      <c r="H747" s="110"/>
    </row>
    <row r="748" customFormat="false" ht="13.6" hidden="false" customHeight="false" outlineLevel="0" collapsed="false">
      <c r="A748" s="120"/>
      <c r="B748" s="120"/>
      <c r="C748" s="110"/>
      <c r="D748" s="110"/>
      <c r="E748" s="110"/>
      <c r="F748" s="110"/>
      <c r="G748" s="110"/>
      <c r="H748" s="110"/>
    </row>
    <row r="749" customFormat="false" ht="13.6" hidden="false" customHeight="false" outlineLevel="0" collapsed="false">
      <c r="A749" s="120"/>
      <c r="B749" s="120"/>
      <c r="C749" s="110"/>
      <c r="D749" s="110"/>
      <c r="E749" s="110"/>
      <c r="F749" s="110"/>
      <c r="G749" s="110"/>
      <c r="H749" s="110"/>
    </row>
    <row r="750" customFormat="false" ht="13.6" hidden="false" customHeight="false" outlineLevel="0" collapsed="false">
      <c r="A750" s="120"/>
      <c r="B750" s="120"/>
      <c r="C750" s="110"/>
      <c r="D750" s="110"/>
      <c r="E750" s="110"/>
      <c r="F750" s="110"/>
      <c r="G750" s="110"/>
      <c r="H750" s="110"/>
    </row>
    <row r="751" customFormat="false" ht="13.6" hidden="false" customHeight="false" outlineLevel="0" collapsed="false">
      <c r="A751" s="120"/>
      <c r="B751" s="120"/>
      <c r="C751" s="110"/>
      <c r="D751" s="110"/>
      <c r="E751" s="110"/>
      <c r="F751" s="110"/>
      <c r="G751" s="110"/>
      <c r="H751" s="110"/>
    </row>
    <row r="752" customFormat="false" ht="13.6" hidden="false" customHeight="false" outlineLevel="0" collapsed="false">
      <c r="A752" s="120"/>
      <c r="B752" s="120"/>
      <c r="C752" s="110"/>
      <c r="D752" s="110"/>
      <c r="E752" s="110"/>
      <c r="F752" s="110"/>
      <c r="G752" s="110"/>
      <c r="H752" s="110"/>
    </row>
    <row r="753" customFormat="false" ht="13.6" hidden="false" customHeight="false" outlineLevel="0" collapsed="false">
      <c r="A753" s="120"/>
      <c r="B753" s="120"/>
      <c r="C753" s="110"/>
      <c r="D753" s="110"/>
      <c r="E753" s="110"/>
      <c r="F753" s="110"/>
      <c r="G753" s="110"/>
      <c r="H753" s="110"/>
    </row>
    <row r="754" customFormat="false" ht="13.6" hidden="false" customHeight="false" outlineLevel="0" collapsed="false">
      <c r="A754" s="120"/>
      <c r="B754" s="120"/>
      <c r="C754" s="110"/>
      <c r="D754" s="110"/>
      <c r="E754" s="110"/>
      <c r="F754" s="110"/>
      <c r="G754" s="110"/>
      <c r="H754" s="110"/>
    </row>
    <row r="755" customFormat="false" ht="13.6" hidden="false" customHeight="false" outlineLevel="0" collapsed="false">
      <c r="A755" s="120"/>
      <c r="B755" s="120"/>
      <c r="C755" s="110"/>
      <c r="D755" s="110"/>
      <c r="E755" s="110"/>
      <c r="F755" s="110"/>
      <c r="G755" s="110"/>
      <c r="H755" s="110"/>
    </row>
    <row r="756" customFormat="false" ht="13.6" hidden="false" customHeight="false" outlineLevel="0" collapsed="false">
      <c r="A756" s="120"/>
      <c r="B756" s="120"/>
      <c r="C756" s="110"/>
      <c r="D756" s="110"/>
      <c r="E756" s="110"/>
      <c r="F756" s="110"/>
      <c r="G756" s="110"/>
      <c r="H756" s="110"/>
    </row>
    <row r="757" customFormat="false" ht="13.6" hidden="false" customHeight="false" outlineLevel="0" collapsed="false">
      <c r="A757" s="120"/>
      <c r="B757" s="120"/>
      <c r="C757" s="110"/>
      <c r="D757" s="110"/>
      <c r="E757" s="110"/>
      <c r="F757" s="110"/>
      <c r="G757" s="110"/>
      <c r="H757" s="110"/>
    </row>
    <row r="758" customFormat="false" ht="13.6" hidden="false" customHeight="false" outlineLevel="0" collapsed="false">
      <c r="A758" s="120"/>
      <c r="B758" s="120"/>
      <c r="C758" s="110"/>
      <c r="D758" s="110"/>
      <c r="E758" s="110"/>
      <c r="F758" s="110"/>
      <c r="G758" s="110"/>
      <c r="H758" s="110"/>
    </row>
    <row r="759" customFormat="false" ht="13.6" hidden="false" customHeight="false" outlineLevel="0" collapsed="false">
      <c r="A759" s="120"/>
      <c r="B759" s="120"/>
      <c r="C759" s="110"/>
      <c r="D759" s="110"/>
      <c r="E759" s="110"/>
      <c r="F759" s="110"/>
      <c r="G759" s="110"/>
      <c r="H759" s="110"/>
    </row>
    <row r="760" customFormat="false" ht="13.6" hidden="false" customHeight="false" outlineLevel="0" collapsed="false">
      <c r="A760" s="120"/>
      <c r="B760" s="120"/>
      <c r="C760" s="110"/>
      <c r="D760" s="110"/>
      <c r="E760" s="110"/>
      <c r="F760" s="110"/>
      <c r="G760" s="110"/>
      <c r="H760" s="110"/>
    </row>
    <row r="761" customFormat="false" ht="13.6" hidden="false" customHeight="false" outlineLevel="0" collapsed="false">
      <c r="A761" s="120"/>
      <c r="B761" s="120"/>
      <c r="C761" s="110"/>
      <c r="D761" s="110"/>
      <c r="E761" s="110"/>
      <c r="F761" s="110"/>
      <c r="G761" s="110"/>
      <c r="H761" s="110"/>
    </row>
    <row r="762" customFormat="false" ht="13.6" hidden="false" customHeight="false" outlineLevel="0" collapsed="false">
      <c r="A762" s="120"/>
      <c r="B762" s="120"/>
      <c r="C762" s="110"/>
      <c r="D762" s="110"/>
      <c r="E762" s="110"/>
      <c r="F762" s="110"/>
      <c r="G762" s="110"/>
      <c r="H762" s="110"/>
    </row>
    <row r="763" customFormat="false" ht="13.6" hidden="false" customHeight="false" outlineLevel="0" collapsed="false">
      <c r="A763" s="120"/>
      <c r="B763" s="120"/>
      <c r="C763" s="110"/>
      <c r="D763" s="110"/>
      <c r="E763" s="110"/>
      <c r="F763" s="110"/>
      <c r="G763" s="110"/>
      <c r="H763" s="110"/>
    </row>
    <row r="764" customFormat="false" ht="13.6" hidden="false" customHeight="false" outlineLevel="0" collapsed="false">
      <c r="A764" s="120"/>
      <c r="B764" s="120"/>
      <c r="C764" s="110"/>
      <c r="D764" s="110"/>
      <c r="E764" s="110"/>
      <c r="F764" s="110"/>
      <c r="G764" s="110"/>
      <c r="H764" s="110"/>
    </row>
    <row r="765" customFormat="false" ht="13.6" hidden="false" customHeight="false" outlineLevel="0" collapsed="false">
      <c r="A765" s="120"/>
      <c r="B765" s="120"/>
      <c r="C765" s="110"/>
      <c r="D765" s="110"/>
      <c r="E765" s="110"/>
      <c r="F765" s="110"/>
      <c r="G765" s="110"/>
      <c r="H765" s="110"/>
    </row>
    <row r="766" customFormat="false" ht="13.6" hidden="false" customHeight="false" outlineLevel="0" collapsed="false">
      <c r="A766" s="120"/>
      <c r="B766" s="120"/>
      <c r="C766" s="110"/>
      <c r="D766" s="110"/>
      <c r="E766" s="110"/>
      <c r="F766" s="110"/>
      <c r="G766" s="110"/>
      <c r="H766" s="110"/>
    </row>
    <row r="767" customFormat="false" ht="13.6" hidden="false" customHeight="false" outlineLevel="0" collapsed="false">
      <c r="A767" s="120"/>
      <c r="B767" s="120"/>
      <c r="C767" s="110"/>
      <c r="D767" s="110"/>
      <c r="E767" s="110"/>
      <c r="F767" s="110"/>
      <c r="G767" s="110"/>
      <c r="H767" s="110"/>
    </row>
    <row r="768" customFormat="false" ht="13.6" hidden="false" customHeight="false" outlineLevel="0" collapsed="false">
      <c r="A768" s="120"/>
      <c r="B768" s="120"/>
      <c r="C768" s="110"/>
      <c r="D768" s="110"/>
      <c r="E768" s="110"/>
      <c r="F768" s="110"/>
      <c r="G768" s="110"/>
      <c r="H768" s="110"/>
    </row>
    <row r="769" customFormat="false" ht="13.6" hidden="false" customHeight="false" outlineLevel="0" collapsed="false">
      <c r="A769" s="120"/>
      <c r="B769" s="120"/>
      <c r="C769" s="110"/>
      <c r="D769" s="110"/>
      <c r="E769" s="110"/>
      <c r="F769" s="110"/>
      <c r="G769" s="110"/>
      <c r="H769" s="110"/>
    </row>
    <row r="770" customFormat="false" ht="13.6" hidden="false" customHeight="false" outlineLevel="0" collapsed="false">
      <c r="A770" s="120"/>
      <c r="B770" s="120"/>
      <c r="C770" s="110"/>
      <c r="D770" s="110"/>
      <c r="E770" s="110"/>
      <c r="F770" s="110"/>
      <c r="G770" s="110"/>
      <c r="H770" s="110"/>
    </row>
    <row r="771" customFormat="false" ht="13.6" hidden="false" customHeight="false" outlineLevel="0" collapsed="false">
      <c r="A771" s="120"/>
      <c r="B771" s="120"/>
      <c r="C771" s="110"/>
      <c r="D771" s="110"/>
      <c r="E771" s="110"/>
      <c r="F771" s="110"/>
      <c r="G771" s="110"/>
      <c r="H771" s="110"/>
    </row>
    <row r="772" customFormat="false" ht="13.6" hidden="false" customHeight="false" outlineLevel="0" collapsed="false">
      <c r="A772" s="120"/>
      <c r="B772" s="120"/>
      <c r="C772" s="110"/>
      <c r="D772" s="110"/>
      <c r="E772" s="110"/>
      <c r="F772" s="110"/>
      <c r="G772" s="110"/>
      <c r="H772" s="110"/>
    </row>
    <row r="773" customFormat="false" ht="13.6" hidden="false" customHeight="false" outlineLevel="0" collapsed="false">
      <c r="A773" s="120"/>
      <c r="B773" s="120"/>
      <c r="C773" s="110"/>
      <c r="D773" s="110"/>
      <c r="E773" s="110"/>
      <c r="F773" s="110"/>
      <c r="G773" s="110"/>
      <c r="H773" s="110"/>
    </row>
    <row r="774" customFormat="false" ht="13.6" hidden="false" customHeight="false" outlineLevel="0" collapsed="false">
      <c r="A774" s="120"/>
      <c r="B774" s="120"/>
      <c r="C774" s="110"/>
      <c r="D774" s="110"/>
      <c r="E774" s="110"/>
      <c r="F774" s="110"/>
      <c r="G774" s="110"/>
      <c r="H774" s="110"/>
    </row>
    <row r="775" customFormat="false" ht="13.6" hidden="false" customHeight="false" outlineLevel="0" collapsed="false">
      <c r="A775" s="120"/>
      <c r="B775" s="120"/>
      <c r="C775" s="110"/>
      <c r="D775" s="110"/>
      <c r="E775" s="110"/>
      <c r="F775" s="110"/>
      <c r="G775" s="110"/>
      <c r="H775" s="110"/>
    </row>
    <row r="776" customFormat="false" ht="13.6" hidden="false" customHeight="false" outlineLevel="0" collapsed="false">
      <c r="A776" s="120"/>
      <c r="B776" s="120"/>
      <c r="C776" s="110"/>
      <c r="D776" s="110"/>
      <c r="E776" s="110"/>
      <c r="F776" s="110"/>
      <c r="G776" s="110"/>
      <c r="H776" s="110"/>
    </row>
    <row r="777" customFormat="false" ht="13.6" hidden="false" customHeight="false" outlineLevel="0" collapsed="false">
      <c r="A777" s="120"/>
      <c r="B777" s="120"/>
      <c r="C777" s="110"/>
      <c r="D777" s="110"/>
      <c r="E777" s="110"/>
      <c r="F777" s="110"/>
      <c r="G777" s="110"/>
      <c r="H777" s="110"/>
    </row>
    <row r="778" customFormat="false" ht="13.6" hidden="false" customHeight="false" outlineLevel="0" collapsed="false">
      <c r="A778" s="120"/>
      <c r="B778" s="120"/>
      <c r="C778" s="110"/>
      <c r="D778" s="110"/>
      <c r="E778" s="110"/>
      <c r="F778" s="110"/>
      <c r="G778" s="110"/>
      <c r="H778" s="110"/>
    </row>
    <row r="779" customFormat="false" ht="13.6" hidden="false" customHeight="false" outlineLevel="0" collapsed="false">
      <c r="A779" s="120"/>
      <c r="B779" s="120"/>
      <c r="C779" s="110"/>
      <c r="D779" s="110"/>
      <c r="E779" s="110"/>
      <c r="F779" s="110"/>
      <c r="G779" s="110"/>
      <c r="H779" s="110"/>
    </row>
    <row r="780" customFormat="false" ht="13.6" hidden="false" customHeight="false" outlineLevel="0" collapsed="false">
      <c r="A780" s="120"/>
      <c r="B780" s="120"/>
      <c r="C780" s="110"/>
      <c r="D780" s="110"/>
      <c r="E780" s="110"/>
      <c r="F780" s="110"/>
      <c r="G780" s="110"/>
      <c r="H780" s="110"/>
    </row>
    <row r="781" customFormat="false" ht="13.6" hidden="false" customHeight="false" outlineLevel="0" collapsed="false">
      <c r="A781" s="120"/>
      <c r="B781" s="120"/>
      <c r="C781" s="110"/>
      <c r="D781" s="110"/>
      <c r="E781" s="110"/>
      <c r="F781" s="110"/>
      <c r="G781" s="110"/>
      <c r="H781" s="110"/>
    </row>
    <row r="782" customFormat="false" ht="13.6" hidden="false" customHeight="false" outlineLevel="0" collapsed="false">
      <c r="A782" s="120"/>
      <c r="B782" s="120"/>
      <c r="C782" s="110"/>
      <c r="D782" s="110"/>
      <c r="E782" s="110"/>
      <c r="F782" s="110"/>
      <c r="G782" s="110"/>
      <c r="H782" s="110"/>
    </row>
    <row r="783" customFormat="false" ht="13.6" hidden="false" customHeight="false" outlineLevel="0" collapsed="false">
      <c r="A783" s="120"/>
      <c r="B783" s="120"/>
      <c r="C783" s="110"/>
      <c r="D783" s="110"/>
      <c r="E783" s="110"/>
      <c r="F783" s="110"/>
      <c r="G783" s="110"/>
      <c r="H783" s="110"/>
    </row>
    <row r="784" customFormat="false" ht="13.6" hidden="false" customHeight="false" outlineLevel="0" collapsed="false">
      <c r="A784" s="120"/>
      <c r="B784" s="120"/>
      <c r="C784" s="110"/>
      <c r="D784" s="110"/>
      <c r="E784" s="110"/>
      <c r="F784" s="110"/>
      <c r="G784" s="110"/>
      <c r="H784" s="110"/>
    </row>
    <row r="785" customFormat="false" ht="13.6" hidden="false" customHeight="false" outlineLevel="0" collapsed="false">
      <c r="A785" s="120"/>
      <c r="B785" s="120"/>
      <c r="C785" s="110"/>
      <c r="D785" s="110"/>
      <c r="E785" s="110"/>
      <c r="F785" s="110"/>
      <c r="G785" s="110"/>
      <c r="H785" s="110"/>
    </row>
    <row r="786" customFormat="false" ht="13.6" hidden="false" customHeight="false" outlineLevel="0" collapsed="false">
      <c r="A786" s="120"/>
      <c r="B786" s="120"/>
      <c r="C786" s="110"/>
      <c r="D786" s="110"/>
      <c r="E786" s="110"/>
      <c r="F786" s="110"/>
      <c r="G786" s="110"/>
      <c r="H786" s="110"/>
    </row>
    <row r="787" customFormat="false" ht="13.6" hidden="false" customHeight="false" outlineLevel="0" collapsed="false">
      <c r="A787" s="120"/>
      <c r="B787" s="120"/>
      <c r="C787" s="110"/>
      <c r="D787" s="110"/>
      <c r="E787" s="110"/>
      <c r="F787" s="110"/>
      <c r="G787" s="110"/>
      <c r="H787" s="110"/>
    </row>
    <row r="788" customFormat="false" ht="13.6" hidden="false" customHeight="false" outlineLevel="0" collapsed="false">
      <c r="A788" s="120"/>
      <c r="B788" s="120"/>
      <c r="C788" s="110"/>
      <c r="D788" s="110"/>
      <c r="E788" s="110"/>
      <c r="F788" s="110"/>
      <c r="G788" s="110"/>
      <c r="H788" s="110"/>
    </row>
    <row r="789" customFormat="false" ht="13.6" hidden="false" customHeight="false" outlineLevel="0" collapsed="false">
      <c r="A789" s="120"/>
      <c r="B789" s="120"/>
      <c r="C789" s="110"/>
      <c r="D789" s="110"/>
      <c r="E789" s="110"/>
      <c r="F789" s="110"/>
      <c r="G789" s="110"/>
      <c r="H789" s="110"/>
    </row>
    <row r="790" customFormat="false" ht="13.6" hidden="false" customHeight="false" outlineLevel="0" collapsed="false">
      <c r="A790" s="120"/>
      <c r="B790" s="120"/>
      <c r="C790" s="110"/>
      <c r="D790" s="110"/>
      <c r="E790" s="110"/>
      <c r="F790" s="110"/>
      <c r="G790" s="110"/>
      <c r="H790" s="110"/>
    </row>
    <row r="791" customFormat="false" ht="13.6" hidden="false" customHeight="false" outlineLevel="0" collapsed="false">
      <c r="A791" s="120"/>
      <c r="B791" s="120"/>
      <c r="C791" s="110"/>
      <c r="D791" s="110"/>
      <c r="E791" s="110"/>
      <c r="F791" s="110"/>
      <c r="G791" s="110"/>
      <c r="H791" s="110"/>
    </row>
    <row r="792" customFormat="false" ht="13.6" hidden="false" customHeight="false" outlineLevel="0" collapsed="false">
      <c r="A792" s="120"/>
      <c r="B792" s="120"/>
      <c r="C792" s="110"/>
      <c r="D792" s="110"/>
      <c r="E792" s="110"/>
      <c r="F792" s="110"/>
      <c r="G792" s="110"/>
      <c r="H792" s="110"/>
    </row>
    <row r="793" customFormat="false" ht="13.6" hidden="false" customHeight="false" outlineLevel="0" collapsed="false">
      <c r="A793" s="120"/>
      <c r="B793" s="120"/>
      <c r="C793" s="110"/>
      <c r="D793" s="110"/>
      <c r="E793" s="110"/>
      <c r="F793" s="110"/>
      <c r="G793" s="110"/>
      <c r="H793" s="110"/>
    </row>
    <row r="794" customFormat="false" ht="13.6" hidden="false" customHeight="false" outlineLevel="0" collapsed="false">
      <c r="A794" s="120"/>
      <c r="B794" s="120"/>
      <c r="C794" s="110"/>
      <c r="D794" s="110"/>
      <c r="E794" s="110"/>
      <c r="F794" s="110"/>
      <c r="G794" s="110"/>
      <c r="H794" s="110"/>
    </row>
    <row r="795" customFormat="false" ht="13.6" hidden="false" customHeight="false" outlineLevel="0" collapsed="false">
      <c r="A795" s="120"/>
      <c r="B795" s="120"/>
      <c r="C795" s="110"/>
      <c r="D795" s="110"/>
      <c r="E795" s="110"/>
      <c r="F795" s="110"/>
      <c r="G795" s="110"/>
      <c r="H795" s="110"/>
    </row>
    <row r="796" customFormat="false" ht="13.6" hidden="false" customHeight="false" outlineLevel="0" collapsed="false">
      <c r="A796" s="120"/>
      <c r="B796" s="120"/>
      <c r="C796" s="110"/>
      <c r="D796" s="110"/>
      <c r="E796" s="110"/>
      <c r="F796" s="110"/>
      <c r="G796" s="110"/>
      <c r="H796" s="110"/>
    </row>
    <row r="797" customFormat="false" ht="13.6" hidden="false" customHeight="false" outlineLevel="0" collapsed="false">
      <c r="A797" s="120"/>
      <c r="B797" s="120"/>
      <c r="C797" s="110"/>
      <c r="D797" s="110"/>
      <c r="E797" s="110"/>
      <c r="F797" s="110"/>
      <c r="G797" s="110"/>
      <c r="H797" s="110"/>
    </row>
    <row r="798" customFormat="false" ht="13.6" hidden="false" customHeight="false" outlineLevel="0" collapsed="false">
      <c r="A798" s="120"/>
      <c r="B798" s="120"/>
      <c r="C798" s="110"/>
      <c r="D798" s="110"/>
      <c r="E798" s="110"/>
      <c r="F798" s="110"/>
      <c r="G798" s="110"/>
      <c r="H798" s="110"/>
    </row>
    <row r="799" customFormat="false" ht="13.6" hidden="false" customHeight="false" outlineLevel="0" collapsed="false">
      <c r="A799" s="120"/>
      <c r="B799" s="120"/>
      <c r="C799" s="110"/>
      <c r="D799" s="110"/>
      <c r="E799" s="110"/>
      <c r="F799" s="110"/>
      <c r="G799" s="110"/>
      <c r="H799" s="110"/>
    </row>
    <row r="800" customFormat="false" ht="13.6" hidden="false" customHeight="false" outlineLevel="0" collapsed="false">
      <c r="A800" s="120"/>
      <c r="B800" s="120"/>
      <c r="C800" s="110"/>
      <c r="D800" s="110"/>
      <c r="E800" s="110"/>
      <c r="F800" s="110"/>
      <c r="G800" s="110"/>
      <c r="H800" s="110"/>
    </row>
    <row r="801" customFormat="false" ht="13.6" hidden="false" customHeight="false" outlineLevel="0" collapsed="false">
      <c r="A801" s="120"/>
      <c r="B801" s="120"/>
      <c r="C801" s="110"/>
      <c r="D801" s="110"/>
      <c r="E801" s="110"/>
      <c r="F801" s="110"/>
      <c r="G801" s="110"/>
      <c r="H801" s="110"/>
    </row>
    <row r="802" customFormat="false" ht="13.6" hidden="false" customHeight="false" outlineLevel="0" collapsed="false">
      <c r="A802" s="120"/>
      <c r="B802" s="120"/>
      <c r="C802" s="110"/>
      <c r="D802" s="110"/>
      <c r="E802" s="110"/>
      <c r="F802" s="110"/>
      <c r="G802" s="110"/>
      <c r="H802" s="110"/>
    </row>
    <row r="803" customFormat="false" ht="13.6" hidden="false" customHeight="false" outlineLevel="0" collapsed="false">
      <c r="A803" s="120"/>
      <c r="B803" s="120"/>
      <c r="C803" s="110"/>
      <c r="D803" s="110"/>
      <c r="E803" s="110"/>
      <c r="F803" s="110"/>
      <c r="G803" s="110"/>
      <c r="H803" s="110"/>
    </row>
    <row r="804" customFormat="false" ht="13.6" hidden="false" customHeight="false" outlineLevel="0" collapsed="false">
      <c r="A804" s="120"/>
      <c r="B804" s="120"/>
      <c r="C804" s="110"/>
      <c r="D804" s="110"/>
      <c r="E804" s="110"/>
      <c r="F804" s="110"/>
      <c r="G804" s="110"/>
      <c r="H804" s="110"/>
    </row>
    <row r="805" customFormat="false" ht="13.6" hidden="false" customHeight="false" outlineLevel="0" collapsed="false">
      <c r="A805" s="120"/>
      <c r="B805" s="120"/>
      <c r="C805" s="110"/>
      <c r="D805" s="110"/>
      <c r="E805" s="110"/>
      <c r="F805" s="110"/>
      <c r="G805" s="110"/>
      <c r="H805" s="110"/>
    </row>
    <row r="806" customFormat="false" ht="13.6" hidden="false" customHeight="false" outlineLevel="0" collapsed="false">
      <c r="A806" s="120"/>
      <c r="B806" s="120"/>
      <c r="C806" s="110"/>
      <c r="D806" s="110"/>
      <c r="E806" s="110"/>
      <c r="F806" s="110"/>
      <c r="G806" s="110"/>
      <c r="H806" s="110"/>
    </row>
    <row r="807" customFormat="false" ht="13.6" hidden="false" customHeight="false" outlineLevel="0" collapsed="false">
      <c r="A807" s="120"/>
      <c r="B807" s="120"/>
      <c r="C807" s="110"/>
      <c r="D807" s="110"/>
      <c r="E807" s="110"/>
      <c r="F807" s="110"/>
      <c r="G807" s="110"/>
      <c r="H807" s="110"/>
    </row>
    <row r="808" customFormat="false" ht="13.6" hidden="false" customHeight="false" outlineLevel="0" collapsed="false">
      <c r="A808" s="120"/>
      <c r="B808" s="120"/>
      <c r="C808" s="110"/>
      <c r="D808" s="110"/>
      <c r="E808" s="110"/>
      <c r="F808" s="110"/>
      <c r="G808" s="110"/>
      <c r="H808" s="110"/>
    </row>
    <row r="809" customFormat="false" ht="13.6" hidden="false" customHeight="false" outlineLevel="0" collapsed="false">
      <c r="A809" s="120"/>
      <c r="B809" s="120"/>
      <c r="C809" s="110"/>
      <c r="D809" s="110"/>
      <c r="E809" s="110"/>
      <c r="F809" s="110"/>
      <c r="G809" s="110"/>
      <c r="H809" s="110"/>
    </row>
    <row r="810" customFormat="false" ht="13.6" hidden="false" customHeight="false" outlineLevel="0" collapsed="false">
      <c r="A810" s="120"/>
      <c r="B810" s="120"/>
      <c r="C810" s="110"/>
      <c r="D810" s="110"/>
      <c r="E810" s="110"/>
      <c r="F810" s="110"/>
      <c r="G810" s="110"/>
      <c r="H810" s="110"/>
    </row>
    <row r="811" customFormat="false" ht="13.6" hidden="false" customHeight="false" outlineLevel="0" collapsed="false">
      <c r="A811" s="120"/>
      <c r="B811" s="120"/>
      <c r="C811" s="110"/>
      <c r="D811" s="110"/>
      <c r="E811" s="110"/>
      <c r="F811" s="110"/>
      <c r="G811" s="110"/>
      <c r="H811" s="110"/>
    </row>
    <row r="812" customFormat="false" ht="13.6" hidden="false" customHeight="false" outlineLevel="0" collapsed="false">
      <c r="A812" s="120"/>
      <c r="B812" s="120"/>
      <c r="C812" s="110"/>
      <c r="D812" s="110"/>
      <c r="E812" s="110"/>
      <c r="F812" s="110"/>
      <c r="G812" s="110"/>
      <c r="H812" s="110"/>
    </row>
    <row r="813" customFormat="false" ht="13.6" hidden="false" customHeight="false" outlineLevel="0" collapsed="false">
      <c r="A813" s="120"/>
      <c r="B813" s="120"/>
      <c r="C813" s="110"/>
      <c r="D813" s="110"/>
      <c r="E813" s="110"/>
      <c r="F813" s="110"/>
      <c r="G813" s="110"/>
      <c r="H813" s="110"/>
    </row>
    <row r="814" customFormat="false" ht="13.6" hidden="false" customHeight="false" outlineLevel="0" collapsed="false">
      <c r="A814" s="120"/>
      <c r="B814" s="120"/>
      <c r="C814" s="110"/>
      <c r="D814" s="110"/>
      <c r="E814" s="110"/>
      <c r="F814" s="110"/>
      <c r="G814" s="110"/>
      <c r="H814" s="110"/>
    </row>
    <row r="815" customFormat="false" ht="13.6" hidden="false" customHeight="false" outlineLevel="0" collapsed="false">
      <c r="A815" s="120"/>
      <c r="B815" s="120"/>
      <c r="C815" s="110"/>
      <c r="D815" s="110"/>
      <c r="E815" s="110"/>
      <c r="F815" s="110"/>
      <c r="G815" s="110"/>
      <c r="H815" s="110"/>
    </row>
    <row r="816" customFormat="false" ht="13.6" hidden="false" customHeight="false" outlineLevel="0" collapsed="false">
      <c r="A816" s="120"/>
      <c r="B816" s="120"/>
      <c r="C816" s="110"/>
      <c r="D816" s="110"/>
      <c r="E816" s="110"/>
      <c r="F816" s="110"/>
      <c r="G816" s="110"/>
      <c r="H816" s="110"/>
    </row>
    <row r="817" customFormat="false" ht="13.6" hidden="false" customHeight="false" outlineLevel="0" collapsed="false">
      <c r="A817" s="120"/>
      <c r="B817" s="120"/>
      <c r="C817" s="110"/>
      <c r="D817" s="110"/>
      <c r="E817" s="110"/>
      <c r="F817" s="110"/>
      <c r="G817" s="110"/>
      <c r="H817" s="110"/>
    </row>
    <row r="818" customFormat="false" ht="13.6" hidden="false" customHeight="false" outlineLevel="0" collapsed="false">
      <c r="A818" s="120"/>
      <c r="B818" s="120"/>
      <c r="C818" s="110"/>
      <c r="D818" s="110"/>
      <c r="E818" s="110"/>
      <c r="F818" s="110"/>
      <c r="G818" s="110"/>
      <c r="H818" s="110"/>
    </row>
    <row r="819" customFormat="false" ht="13.6" hidden="false" customHeight="false" outlineLevel="0" collapsed="false">
      <c r="A819" s="120"/>
      <c r="B819" s="120"/>
      <c r="C819" s="110"/>
      <c r="D819" s="110"/>
      <c r="E819" s="110"/>
      <c r="F819" s="110"/>
      <c r="G819" s="110"/>
      <c r="H819" s="110"/>
    </row>
    <row r="820" customFormat="false" ht="13.6" hidden="false" customHeight="false" outlineLevel="0" collapsed="false">
      <c r="A820" s="120"/>
      <c r="B820" s="120"/>
      <c r="C820" s="110"/>
      <c r="D820" s="110"/>
      <c r="E820" s="110"/>
      <c r="F820" s="110"/>
      <c r="G820" s="110"/>
      <c r="H820" s="110"/>
    </row>
    <row r="821" customFormat="false" ht="13.6" hidden="false" customHeight="false" outlineLevel="0" collapsed="false">
      <c r="A821" s="120"/>
      <c r="B821" s="120"/>
      <c r="C821" s="110"/>
      <c r="D821" s="110"/>
      <c r="E821" s="110"/>
      <c r="F821" s="110"/>
      <c r="G821" s="110"/>
      <c r="H821" s="110"/>
    </row>
    <row r="822" customFormat="false" ht="13.6" hidden="false" customHeight="false" outlineLevel="0" collapsed="false">
      <c r="A822" s="120"/>
      <c r="B822" s="120"/>
      <c r="C822" s="110"/>
      <c r="D822" s="110"/>
      <c r="E822" s="110"/>
      <c r="F822" s="110"/>
      <c r="G822" s="110"/>
      <c r="H822" s="110"/>
    </row>
    <row r="823" customFormat="false" ht="13.6" hidden="false" customHeight="false" outlineLevel="0" collapsed="false">
      <c r="A823" s="120"/>
      <c r="B823" s="120"/>
      <c r="C823" s="110"/>
      <c r="D823" s="110"/>
      <c r="E823" s="110"/>
      <c r="F823" s="110"/>
      <c r="G823" s="110"/>
      <c r="H823" s="110"/>
    </row>
    <row r="824" customFormat="false" ht="13.6" hidden="false" customHeight="false" outlineLevel="0" collapsed="false">
      <c r="A824" s="120"/>
      <c r="B824" s="120"/>
      <c r="C824" s="110"/>
      <c r="D824" s="110"/>
      <c r="E824" s="110"/>
      <c r="F824" s="110"/>
      <c r="G824" s="110"/>
      <c r="H824" s="110"/>
    </row>
    <row r="825" customFormat="false" ht="13.6" hidden="false" customHeight="false" outlineLevel="0" collapsed="false">
      <c r="A825" s="120"/>
      <c r="B825" s="120"/>
      <c r="C825" s="110"/>
      <c r="D825" s="110"/>
      <c r="E825" s="110"/>
      <c r="F825" s="110"/>
      <c r="G825" s="110"/>
      <c r="H825" s="110"/>
    </row>
    <row r="826" customFormat="false" ht="13.6" hidden="false" customHeight="false" outlineLevel="0" collapsed="false">
      <c r="A826" s="120"/>
      <c r="B826" s="120"/>
      <c r="C826" s="110"/>
      <c r="D826" s="110"/>
      <c r="E826" s="110"/>
      <c r="F826" s="110"/>
      <c r="G826" s="110"/>
      <c r="H826" s="110"/>
    </row>
    <row r="827" customFormat="false" ht="13.6" hidden="false" customHeight="false" outlineLevel="0" collapsed="false">
      <c r="A827" s="120"/>
      <c r="B827" s="120"/>
      <c r="C827" s="110"/>
      <c r="D827" s="110"/>
      <c r="E827" s="110"/>
      <c r="F827" s="110"/>
      <c r="G827" s="110"/>
      <c r="H827" s="110"/>
    </row>
    <row r="828" customFormat="false" ht="13.6" hidden="false" customHeight="false" outlineLevel="0" collapsed="false">
      <c r="A828" s="120"/>
      <c r="B828" s="120"/>
      <c r="C828" s="110"/>
      <c r="D828" s="110"/>
      <c r="E828" s="110"/>
      <c r="F828" s="110"/>
      <c r="G828" s="110"/>
      <c r="H828" s="110"/>
    </row>
    <row r="829" customFormat="false" ht="13.6" hidden="false" customHeight="false" outlineLevel="0" collapsed="false">
      <c r="A829" s="120"/>
      <c r="B829" s="120"/>
      <c r="C829" s="110"/>
      <c r="D829" s="110"/>
      <c r="E829" s="110"/>
      <c r="F829" s="110"/>
      <c r="G829" s="110"/>
      <c r="H829" s="110"/>
    </row>
    <row r="830" customFormat="false" ht="13.6" hidden="false" customHeight="false" outlineLevel="0" collapsed="false">
      <c r="A830" s="120"/>
      <c r="B830" s="120"/>
      <c r="C830" s="110"/>
      <c r="D830" s="110"/>
      <c r="E830" s="110"/>
      <c r="F830" s="110"/>
      <c r="G830" s="110"/>
      <c r="H830" s="110"/>
    </row>
    <row r="831" customFormat="false" ht="13.6" hidden="false" customHeight="false" outlineLevel="0" collapsed="false">
      <c r="A831" s="120"/>
      <c r="B831" s="120"/>
      <c r="C831" s="110"/>
      <c r="D831" s="110"/>
      <c r="E831" s="110"/>
      <c r="F831" s="110"/>
      <c r="G831" s="110"/>
      <c r="H831" s="110"/>
    </row>
    <row r="832" customFormat="false" ht="13.6" hidden="false" customHeight="false" outlineLevel="0" collapsed="false">
      <c r="A832" s="120"/>
      <c r="B832" s="120"/>
      <c r="C832" s="110"/>
      <c r="D832" s="110"/>
      <c r="E832" s="110"/>
      <c r="F832" s="110"/>
      <c r="G832" s="110"/>
      <c r="H832" s="110"/>
    </row>
    <row r="833" customFormat="false" ht="13.6" hidden="false" customHeight="false" outlineLevel="0" collapsed="false">
      <c r="A833" s="120"/>
      <c r="B833" s="120"/>
      <c r="C833" s="110"/>
      <c r="D833" s="110"/>
      <c r="E833" s="110"/>
      <c r="F833" s="110"/>
      <c r="G833" s="110"/>
      <c r="H833" s="110"/>
    </row>
    <row r="834" customFormat="false" ht="13.6" hidden="false" customHeight="false" outlineLevel="0" collapsed="false">
      <c r="A834" s="120"/>
      <c r="B834" s="120"/>
      <c r="C834" s="110"/>
      <c r="D834" s="110"/>
      <c r="E834" s="110"/>
      <c r="F834" s="110"/>
      <c r="G834" s="110"/>
      <c r="H834" s="110"/>
    </row>
    <row r="835" customFormat="false" ht="13.6" hidden="false" customHeight="false" outlineLevel="0" collapsed="false">
      <c r="A835" s="120"/>
      <c r="B835" s="120"/>
      <c r="C835" s="110"/>
      <c r="D835" s="110"/>
      <c r="E835" s="110"/>
      <c r="F835" s="110"/>
      <c r="G835" s="110"/>
      <c r="H835" s="110"/>
    </row>
    <row r="836" customFormat="false" ht="13.6" hidden="false" customHeight="false" outlineLevel="0" collapsed="false">
      <c r="A836" s="120"/>
      <c r="B836" s="120"/>
      <c r="C836" s="110"/>
      <c r="D836" s="110"/>
      <c r="E836" s="110"/>
      <c r="F836" s="110"/>
      <c r="G836" s="110"/>
      <c r="H836" s="110"/>
    </row>
    <row r="837" customFormat="false" ht="13.6" hidden="false" customHeight="false" outlineLevel="0" collapsed="false">
      <c r="A837" s="120"/>
      <c r="B837" s="120"/>
      <c r="C837" s="110"/>
      <c r="D837" s="110"/>
      <c r="E837" s="110"/>
      <c r="F837" s="110"/>
      <c r="G837" s="110"/>
      <c r="H837" s="110"/>
    </row>
    <row r="838" customFormat="false" ht="13.6" hidden="false" customHeight="false" outlineLevel="0" collapsed="false">
      <c r="A838" s="120"/>
      <c r="B838" s="120"/>
      <c r="C838" s="110"/>
      <c r="D838" s="110"/>
      <c r="E838" s="110"/>
      <c r="F838" s="110"/>
      <c r="G838" s="110"/>
      <c r="H838" s="110"/>
    </row>
    <row r="839" customFormat="false" ht="13.6" hidden="false" customHeight="false" outlineLevel="0" collapsed="false">
      <c r="A839" s="120"/>
      <c r="B839" s="120"/>
      <c r="C839" s="110"/>
      <c r="D839" s="110"/>
      <c r="E839" s="110"/>
      <c r="F839" s="110"/>
      <c r="G839" s="110"/>
      <c r="H839" s="110"/>
    </row>
    <row r="840" customFormat="false" ht="13.6" hidden="false" customHeight="false" outlineLevel="0" collapsed="false">
      <c r="A840" s="120"/>
      <c r="B840" s="120"/>
      <c r="C840" s="110"/>
      <c r="D840" s="110"/>
      <c r="E840" s="110"/>
      <c r="F840" s="110"/>
      <c r="G840" s="110"/>
      <c r="H840" s="110"/>
    </row>
    <row r="841" customFormat="false" ht="13.6" hidden="false" customHeight="false" outlineLevel="0" collapsed="false">
      <c r="A841" s="120"/>
      <c r="B841" s="120"/>
      <c r="C841" s="110"/>
      <c r="D841" s="110"/>
      <c r="E841" s="110"/>
      <c r="F841" s="110"/>
      <c r="G841" s="110"/>
      <c r="H841" s="110"/>
    </row>
    <row r="842" customFormat="false" ht="13.6" hidden="false" customHeight="false" outlineLevel="0" collapsed="false">
      <c r="A842" s="120"/>
      <c r="B842" s="120"/>
      <c r="C842" s="110"/>
      <c r="D842" s="110"/>
      <c r="E842" s="110"/>
      <c r="F842" s="110"/>
      <c r="G842" s="110"/>
      <c r="H842" s="110"/>
    </row>
    <row r="843" customFormat="false" ht="13.6" hidden="false" customHeight="false" outlineLevel="0" collapsed="false">
      <c r="A843" s="120"/>
      <c r="B843" s="120"/>
      <c r="C843" s="110"/>
      <c r="D843" s="110"/>
      <c r="E843" s="110"/>
      <c r="F843" s="110"/>
      <c r="G843" s="110"/>
      <c r="H843" s="110"/>
    </row>
    <row r="844" customFormat="false" ht="13.6" hidden="false" customHeight="false" outlineLevel="0" collapsed="false">
      <c r="A844" s="120"/>
      <c r="B844" s="120"/>
      <c r="C844" s="110"/>
      <c r="D844" s="110"/>
      <c r="E844" s="110"/>
      <c r="F844" s="110"/>
      <c r="G844" s="110"/>
      <c r="H844" s="110"/>
    </row>
    <row r="845" customFormat="false" ht="13.6" hidden="false" customHeight="false" outlineLevel="0" collapsed="false">
      <c r="A845" s="120"/>
      <c r="B845" s="120"/>
      <c r="C845" s="110"/>
      <c r="D845" s="110"/>
      <c r="E845" s="110"/>
      <c r="F845" s="110"/>
      <c r="G845" s="110"/>
      <c r="H845" s="110"/>
    </row>
    <row r="846" customFormat="false" ht="13.6" hidden="false" customHeight="false" outlineLevel="0" collapsed="false">
      <c r="A846" s="120"/>
      <c r="B846" s="120"/>
      <c r="C846" s="110"/>
      <c r="D846" s="110"/>
      <c r="E846" s="110"/>
      <c r="F846" s="110"/>
      <c r="G846" s="110"/>
      <c r="H846" s="110"/>
    </row>
    <row r="847" customFormat="false" ht="13.6" hidden="false" customHeight="false" outlineLevel="0" collapsed="false">
      <c r="A847" s="120"/>
      <c r="B847" s="120"/>
      <c r="C847" s="110"/>
      <c r="D847" s="110"/>
      <c r="E847" s="110"/>
      <c r="F847" s="110"/>
      <c r="G847" s="110"/>
      <c r="H847" s="110"/>
    </row>
    <row r="848" customFormat="false" ht="13.6" hidden="false" customHeight="false" outlineLevel="0" collapsed="false">
      <c r="A848" s="120"/>
      <c r="B848" s="120"/>
      <c r="C848" s="110"/>
      <c r="D848" s="110"/>
      <c r="E848" s="110"/>
      <c r="F848" s="110"/>
      <c r="G848" s="110"/>
      <c r="H848" s="110"/>
    </row>
    <row r="849" customFormat="false" ht="13.6" hidden="false" customHeight="false" outlineLevel="0" collapsed="false">
      <c r="A849" s="120"/>
      <c r="B849" s="120"/>
      <c r="C849" s="110"/>
      <c r="D849" s="110"/>
      <c r="E849" s="110"/>
      <c r="F849" s="110"/>
      <c r="G849" s="110"/>
      <c r="H849" s="110"/>
    </row>
    <row r="850" customFormat="false" ht="13.6" hidden="false" customHeight="false" outlineLevel="0" collapsed="false">
      <c r="A850" s="120"/>
      <c r="B850" s="120"/>
      <c r="C850" s="110"/>
      <c r="D850" s="110"/>
      <c r="E850" s="110"/>
      <c r="F850" s="110"/>
      <c r="G850" s="110"/>
      <c r="H850" s="110"/>
    </row>
    <row r="851" customFormat="false" ht="13.6" hidden="false" customHeight="false" outlineLevel="0" collapsed="false">
      <c r="A851" s="120"/>
      <c r="B851" s="120"/>
      <c r="C851" s="110"/>
      <c r="D851" s="110"/>
      <c r="E851" s="110"/>
      <c r="F851" s="110"/>
      <c r="G851" s="110"/>
      <c r="H851" s="110"/>
    </row>
    <row r="852" customFormat="false" ht="13.6" hidden="false" customHeight="false" outlineLevel="0" collapsed="false">
      <c r="A852" s="120"/>
      <c r="B852" s="120"/>
      <c r="C852" s="110"/>
      <c r="D852" s="110"/>
      <c r="E852" s="110"/>
      <c r="F852" s="110"/>
      <c r="G852" s="110"/>
      <c r="H852" s="110"/>
    </row>
    <row r="853" customFormat="false" ht="13.6" hidden="false" customHeight="false" outlineLevel="0" collapsed="false">
      <c r="A853" s="120"/>
      <c r="B853" s="120"/>
      <c r="C853" s="110"/>
      <c r="D853" s="110"/>
      <c r="E853" s="110"/>
      <c r="F853" s="110"/>
      <c r="G853" s="110"/>
      <c r="H853" s="110"/>
    </row>
    <row r="854" customFormat="false" ht="13.6" hidden="false" customHeight="false" outlineLevel="0" collapsed="false">
      <c r="A854" s="120"/>
      <c r="B854" s="120"/>
      <c r="C854" s="110"/>
      <c r="D854" s="110"/>
      <c r="E854" s="110"/>
      <c r="F854" s="110"/>
      <c r="G854" s="110"/>
      <c r="H854" s="110"/>
    </row>
    <row r="855" customFormat="false" ht="13.6" hidden="false" customHeight="false" outlineLevel="0" collapsed="false">
      <c r="A855" s="120"/>
      <c r="B855" s="120"/>
      <c r="C855" s="110"/>
      <c r="D855" s="110"/>
      <c r="E855" s="110"/>
      <c r="F855" s="110"/>
      <c r="G855" s="110"/>
      <c r="H855" s="110"/>
    </row>
    <row r="856" customFormat="false" ht="13.6" hidden="false" customHeight="false" outlineLevel="0" collapsed="false">
      <c r="A856" s="120"/>
      <c r="B856" s="120"/>
      <c r="C856" s="110"/>
      <c r="D856" s="110"/>
      <c r="E856" s="110"/>
      <c r="F856" s="110"/>
      <c r="G856" s="110"/>
      <c r="H856" s="110"/>
    </row>
    <row r="857" customFormat="false" ht="13.6" hidden="false" customHeight="false" outlineLevel="0" collapsed="false">
      <c r="A857" s="120"/>
      <c r="B857" s="120"/>
      <c r="C857" s="110"/>
      <c r="D857" s="110"/>
      <c r="E857" s="110"/>
      <c r="F857" s="110"/>
      <c r="G857" s="110"/>
      <c r="H857" s="110"/>
    </row>
    <row r="858" customFormat="false" ht="13.6" hidden="false" customHeight="false" outlineLevel="0" collapsed="false">
      <c r="A858" s="120"/>
      <c r="B858" s="120"/>
      <c r="C858" s="110"/>
      <c r="D858" s="110"/>
      <c r="E858" s="110"/>
      <c r="F858" s="110"/>
      <c r="G858" s="110"/>
      <c r="H858" s="110"/>
    </row>
    <row r="859" customFormat="false" ht="13.6" hidden="false" customHeight="false" outlineLevel="0" collapsed="false">
      <c r="A859" s="120"/>
      <c r="B859" s="120"/>
      <c r="C859" s="110"/>
      <c r="D859" s="110"/>
      <c r="E859" s="110"/>
      <c r="F859" s="110"/>
      <c r="G859" s="110"/>
      <c r="H859" s="110"/>
    </row>
    <row r="860" customFormat="false" ht="13.6" hidden="false" customHeight="false" outlineLevel="0" collapsed="false">
      <c r="A860" s="120"/>
      <c r="B860" s="120"/>
      <c r="C860" s="110"/>
      <c r="D860" s="110"/>
      <c r="E860" s="110"/>
      <c r="F860" s="110"/>
      <c r="G860" s="110"/>
      <c r="H860" s="110"/>
    </row>
    <row r="861" customFormat="false" ht="13.6" hidden="false" customHeight="false" outlineLevel="0" collapsed="false">
      <c r="A861" s="120"/>
      <c r="B861" s="120"/>
      <c r="C861" s="110"/>
      <c r="D861" s="110"/>
      <c r="E861" s="110"/>
      <c r="F861" s="110"/>
      <c r="G861" s="110"/>
      <c r="H861" s="110"/>
    </row>
    <row r="862" customFormat="false" ht="13.6" hidden="false" customHeight="false" outlineLevel="0" collapsed="false">
      <c r="A862" s="120"/>
      <c r="B862" s="120"/>
      <c r="C862" s="110"/>
      <c r="D862" s="110"/>
      <c r="E862" s="110"/>
      <c r="F862" s="110"/>
      <c r="G862" s="110"/>
      <c r="H862" s="110"/>
    </row>
    <row r="863" customFormat="false" ht="13.6" hidden="false" customHeight="false" outlineLevel="0" collapsed="false">
      <c r="A863" s="120"/>
      <c r="B863" s="120"/>
      <c r="C863" s="110"/>
      <c r="D863" s="110"/>
      <c r="E863" s="110"/>
      <c r="F863" s="110"/>
      <c r="G863" s="110"/>
      <c r="H863" s="110"/>
    </row>
    <row r="864" customFormat="false" ht="13.6" hidden="false" customHeight="false" outlineLevel="0" collapsed="false">
      <c r="A864" s="120"/>
      <c r="B864" s="120"/>
      <c r="C864" s="110"/>
      <c r="D864" s="110"/>
      <c r="E864" s="110"/>
      <c r="F864" s="110"/>
      <c r="G864" s="110"/>
      <c r="H864" s="110"/>
    </row>
    <row r="865" customFormat="false" ht="13.6" hidden="false" customHeight="false" outlineLevel="0" collapsed="false">
      <c r="A865" s="120"/>
      <c r="B865" s="120"/>
      <c r="C865" s="110"/>
      <c r="D865" s="110"/>
      <c r="E865" s="110"/>
      <c r="F865" s="110"/>
      <c r="G865" s="110"/>
      <c r="H865" s="110"/>
    </row>
    <row r="866" customFormat="false" ht="13.6" hidden="false" customHeight="false" outlineLevel="0" collapsed="false">
      <c r="A866" s="120"/>
      <c r="B866" s="120"/>
      <c r="C866" s="110"/>
      <c r="D866" s="110"/>
      <c r="E866" s="110"/>
      <c r="F866" s="110"/>
      <c r="G866" s="110"/>
      <c r="H866" s="110"/>
    </row>
    <row r="867" customFormat="false" ht="13.6" hidden="false" customHeight="false" outlineLevel="0" collapsed="false">
      <c r="A867" s="120"/>
      <c r="B867" s="120"/>
      <c r="C867" s="110"/>
      <c r="D867" s="110"/>
      <c r="E867" s="110"/>
      <c r="F867" s="110"/>
      <c r="G867" s="110"/>
      <c r="H867" s="110"/>
    </row>
    <row r="868" customFormat="false" ht="13.6" hidden="false" customHeight="false" outlineLevel="0" collapsed="false">
      <c r="A868" s="120"/>
      <c r="B868" s="120"/>
      <c r="C868" s="110"/>
      <c r="D868" s="110"/>
      <c r="E868" s="110"/>
      <c r="F868" s="110"/>
      <c r="G868" s="110"/>
      <c r="H868" s="110"/>
    </row>
    <row r="869" customFormat="false" ht="13.6" hidden="false" customHeight="false" outlineLevel="0" collapsed="false">
      <c r="A869" s="120"/>
      <c r="B869" s="120"/>
      <c r="C869" s="110"/>
      <c r="D869" s="110"/>
      <c r="E869" s="110"/>
      <c r="F869" s="110"/>
      <c r="G869" s="110"/>
      <c r="H869" s="110"/>
    </row>
    <row r="870" customFormat="false" ht="13.6" hidden="false" customHeight="false" outlineLevel="0" collapsed="false">
      <c r="A870" s="120"/>
      <c r="B870" s="120"/>
      <c r="C870" s="110"/>
      <c r="D870" s="110"/>
      <c r="E870" s="110"/>
      <c r="F870" s="110"/>
      <c r="G870" s="110"/>
      <c r="H870" s="110"/>
    </row>
    <row r="871" customFormat="false" ht="13.6" hidden="false" customHeight="false" outlineLevel="0" collapsed="false">
      <c r="A871" s="120"/>
      <c r="B871" s="120"/>
      <c r="C871" s="110"/>
      <c r="D871" s="110"/>
      <c r="E871" s="110"/>
      <c r="F871" s="110"/>
      <c r="G871" s="110"/>
      <c r="H871" s="110"/>
    </row>
    <row r="872" customFormat="false" ht="13.6" hidden="false" customHeight="false" outlineLevel="0" collapsed="false">
      <c r="A872" s="120"/>
      <c r="B872" s="120"/>
      <c r="C872" s="110"/>
      <c r="D872" s="110"/>
      <c r="E872" s="110"/>
      <c r="F872" s="110"/>
      <c r="G872" s="110"/>
      <c r="H872" s="110"/>
    </row>
    <row r="873" customFormat="false" ht="13.6" hidden="false" customHeight="false" outlineLevel="0" collapsed="false">
      <c r="A873" s="120"/>
      <c r="B873" s="120"/>
      <c r="C873" s="110"/>
      <c r="D873" s="110"/>
      <c r="E873" s="110"/>
      <c r="F873" s="110"/>
      <c r="G873" s="110"/>
      <c r="H873" s="110"/>
    </row>
    <row r="874" customFormat="false" ht="13.6" hidden="false" customHeight="false" outlineLevel="0" collapsed="false">
      <c r="A874" s="120"/>
      <c r="B874" s="120"/>
      <c r="C874" s="110"/>
      <c r="D874" s="110"/>
      <c r="E874" s="110"/>
      <c r="F874" s="110"/>
      <c r="G874" s="110"/>
      <c r="H874" s="110"/>
    </row>
    <row r="875" customFormat="false" ht="13.6" hidden="false" customHeight="false" outlineLevel="0" collapsed="false">
      <c r="A875" s="120"/>
      <c r="B875" s="120"/>
      <c r="C875" s="110"/>
      <c r="D875" s="110"/>
      <c r="E875" s="110"/>
      <c r="F875" s="110"/>
      <c r="G875" s="110"/>
      <c r="H875" s="110"/>
    </row>
    <row r="876" customFormat="false" ht="13.6" hidden="false" customHeight="false" outlineLevel="0" collapsed="false">
      <c r="A876" s="120"/>
      <c r="B876" s="120"/>
      <c r="C876" s="110"/>
      <c r="D876" s="110"/>
      <c r="E876" s="110"/>
      <c r="F876" s="110"/>
      <c r="G876" s="110"/>
      <c r="H876" s="110"/>
    </row>
    <row r="877" customFormat="false" ht="13.6" hidden="false" customHeight="false" outlineLevel="0" collapsed="false">
      <c r="A877" s="120"/>
      <c r="B877" s="120"/>
      <c r="C877" s="110"/>
      <c r="D877" s="110"/>
      <c r="E877" s="110"/>
      <c r="F877" s="110"/>
      <c r="G877" s="110"/>
      <c r="H877" s="110"/>
    </row>
    <row r="878" customFormat="false" ht="13.6" hidden="false" customHeight="false" outlineLevel="0" collapsed="false">
      <c r="A878" s="120"/>
      <c r="B878" s="120"/>
      <c r="C878" s="110"/>
      <c r="D878" s="110"/>
      <c r="E878" s="110"/>
      <c r="F878" s="110"/>
      <c r="G878" s="110"/>
      <c r="H878" s="110"/>
    </row>
    <row r="879" customFormat="false" ht="13.6" hidden="false" customHeight="false" outlineLevel="0" collapsed="false">
      <c r="A879" s="120"/>
      <c r="B879" s="120"/>
      <c r="C879" s="110"/>
      <c r="D879" s="110"/>
      <c r="E879" s="110"/>
      <c r="F879" s="110"/>
      <c r="G879" s="110"/>
      <c r="H879" s="110"/>
    </row>
    <row r="880" customFormat="false" ht="13.6" hidden="false" customHeight="false" outlineLevel="0" collapsed="false">
      <c r="A880" s="120"/>
      <c r="B880" s="120"/>
      <c r="C880" s="110"/>
      <c r="D880" s="110"/>
      <c r="E880" s="110"/>
      <c r="F880" s="110"/>
      <c r="G880" s="110"/>
      <c r="H880" s="110"/>
    </row>
    <row r="881" customFormat="false" ht="13.6" hidden="false" customHeight="false" outlineLevel="0" collapsed="false">
      <c r="A881" s="120"/>
      <c r="B881" s="120"/>
      <c r="C881" s="110"/>
      <c r="D881" s="110"/>
      <c r="E881" s="110"/>
      <c r="F881" s="110"/>
      <c r="G881" s="110"/>
      <c r="H881" s="110"/>
    </row>
    <row r="882" customFormat="false" ht="13.6" hidden="false" customHeight="false" outlineLevel="0" collapsed="false">
      <c r="A882" s="120"/>
      <c r="B882" s="120"/>
      <c r="C882" s="110"/>
      <c r="D882" s="110"/>
      <c r="E882" s="110"/>
      <c r="F882" s="110"/>
      <c r="G882" s="110"/>
      <c r="H882" s="110"/>
    </row>
    <row r="883" customFormat="false" ht="13.6" hidden="false" customHeight="false" outlineLevel="0" collapsed="false">
      <c r="A883" s="120"/>
      <c r="B883" s="120"/>
      <c r="C883" s="110"/>
      <c r="D883" s="110"/>
      <c r="E883" s="110"/>
      <c r="F883" s="110"/>
      <c r="G883" s="110"/>
      <c r="H883" s="110"/>
    </row>
    <row r="884" customFormat="false" ht="13.6" hidden="false" customHeight="false" outlineLevel="0" collapsed="false">
      <c r="A884" s="120"/>
      <c r="B884" s="120"/>
      <c r="C884" s="110"/>
      <c r="D884" s="110"/>
      <c r="E884" s="110"/>
      <c r="F884" s="110"/>
      <c r="G884" s="110"/>
      <c r="H884" s="110"/>
    </row>
    <row r="885" customFormat="false" ht="13.6" hidden="false" customHeight="false" outlineLevel="0" collapsed="false">
      <c r="A885" s="120"/>
      <c r="B885" s="120"/>
      <c r="C885" s="110"/>
      <c r="D885" s="110"/>
      <c r="E885" s="110"/>
      <c r="F885" s="110"/>
      <c r="G885" s="110"/>
      <c r="H885" s="110"/>
    </row>
    <row r="886" customFormat="false" ht="13.6" hidden="false" customHeight="false" outlineLevel="0" collapsed="false">
      <c r="A886" s="120"/>
      <c r="B886" s="120"/>
      <c r="C886" s="110"/>
      <c r="D886" s="110"/>
      <c r="E886" s="110"/>
      <c r="F886" s="110"/>
      <c r="G886" s="110"/>
      <c r="H886" s="110"/>
    </row>
    <row r="887" customFormat="false" ht="13.6" hidden="false" customHeight="false" outlineLevel="0" collapsed="false">
      <c r="A887" s="120"/>
      <c r="B887" s="120"/>
      <c r="C887" s="110"/>
      <c r="D887" s="110"/>
      <c r="E887" s="110"/>
      <c r="F887" s="110"/>
      <c r="G887" s="110"/>
      <c r="H887" s="110"/>
    </row>
    <row r="888" customFormat="false" ht="13.6" hidden="false" customHeight="false" outlineLevel="0" collapsed="false">
      <c r="A888" s="120"/>
      <c r="B888" s="120"/>
      <c r="C888" s="110"/>
      <c r="D888" s="110"/>
      <c r="E888" s="110"/>
      <c r="F888" s="110"/>
      <c r="G888" s="110"/>
      <c r="H888" s="110"/>
    </row>
    <row r="889" customFormat="false" ht="13.6" hidden="false" customHeight="false" outlineLevel="0" collapsed="false">
      <c r="A889" s="120"/>
      <c r="B889" s="120"/>
      <c r="C889" s="110"/>
      <c r="D889" s="110"/>
      <c r="E889" s="110"/>
      <c r="F889" s="110"/>
      <c r="G889" s="110"/>
      <c r="H889" s="110"/>
    </row>
    <row r="890" customFormat="false" ht="13.6" hidden="false" customHeight="false" outlineLevel="0" collapsed="false">
      <c r="A890" s="120"/>
      <c r="B890" s="120"/>
      <c r="C890" s="110"/>
      <c r="D890" s="110"/>
      <c r="E890" s="110"/>
      <c r="F890" s="110"/>
      <c r="G890" s="110"/>
      <c r="H890" s="110"/>
    </row>
    <row r="891" customFormat="false" ht="13.6" hidden="false" customHeight="false" outlineLevel="0" collapsed="false">
      <c r="A891" s="120"/>
      <c r="B891" s="120"/>
      <c r="C891" s="110"/>
      <c r="D891" s="110"/>
      <c r="E891" s="110"/>
      <c r="F891" s="110"/>
      <c r="G891" s="110"/>
      <c r="H891" s="110"/>
    </row>
    <row r="892" customFormat="false" ht="13.6" hidden="false" customHeight="false" outlineLevel="0" collapsed="false">
      <c r="A892" s="120"/>
      <c r="B892" s="120"/>
      <c r="C892" s="110"/>
      <c r="D892" s="110"/>
      <c r="E892" s="110"/>
      <c r="F892" s="110"/>
      <c r="G892" s="110"/>
      <c r="H892" s="110"/>
    </row>
    <row r="893" customFormat="false" ht="13.6" hidden="false" customHeight="false" outlineLevel="0" collapsed="false">
      <c r="A893" s="120"/>
      <c r="B893" s="120"/>
      <c r="C893" s="110"/>
      <c r="D893" s="110"/>
      <c r="E893" s="110"/>
      <c r="F893" s="110"/>
      <c r="G893" s="110"/>
      <c r="H893" s="110"/>
    </row>
    <row r="894" customFormat="false" ht="13.6" hidden="false" customHeight="false" outlineLevel="0" collapsed="false">
      <c r="A894" s="120"/>
      <c r="B894" s="120"/>
      <c r="C894" s="110"/>
      <c r="D894" s="110"/>
      <c r="E894" s="110"/>
      <c r="F894" s="110"/>
      <c r="G894" s="110"/>
      <c r="H894" s="110"/>
    </row>
    <row r="895" customFormat="false" ht="13.6" hidden="false" customHeight="false" outlineLevel="0" collapsed="false">
      <c r="A895" s="120"/>
      <c r="B895" s="120"/>
      <c r="C895" s="110"/>
      <c r="D895" s="110"/>
      <c r="E895" s="110"/>
      <c r="F895" s="110"/>
      <c r="G895" s="110"/>
      <c r="H895" s="110"/>
    </row>
    <row r="896" customFormat="false" ht="13.6" hidden="false" customHeight="false" outlineLevel="0" collapsed="false">
      <c r="A896" s="120"/>
      <c r="B896" s="120"/>
      <c r="C896" s="110"/>
      <c r="D896" s="110"/>
      <c r="E896" s="110"/>
      <c r="F896" s="110"/>
      <c r="G896" s="110"/>
      <c r="H896" s="110"/>
    </row>
    <row r="897" customFormat="false" ht="13.6" hidden="false" customHeight="false" outlineLevel="0" collapsed="false">
      <c r="A897" s="120"/>
      <c r="B897" s="120"/>
      <c r="C897" s="110"/>
      <c r="D897" s="110"/>
      <c r="E897" s="110"/>
      <c r="F897" s="110"/>
      <c r="G897" s="110"/>
      <c r="H897" s="110"/>
    </row>
    <row r="898" customFormat="false" ht="13.6" hidden="false" customHeight="false" outlineLevel="0" collapsed="false">
      <c r="A898" s="120"/>
      <c r="B898" s="120"/>
      <c r="C898" s="110"/>
      <c r="D898" s="110"/>
      <c r="E898" s="110"/>
      <c r="F898" s="110"/>
      <c r="G898" s="110"/>
      <c r="H898" s="110"/>
    </row>
    <row r="899" customFormat="false" ht="13.6" hidden="false" customHeight="false" outlineLevel="0" collapsed="false">
      <c r="A899" s="120"/>
      <c r="B899" s="120"/>
      <c r="C899" s="110"/>
      <c r="D899" s="110"/>
      <c r="E899" s="110"/>
      <c r="F899" s="110"/>
      <c r="G899" s="110"/>
      <c r="H899" s="110"/>
    </row>
    <row r="900" customFormat="false" ht="13.6" hidden="false" customHeight="false" outlineLevel="0" collapsed="false">
      <c r="A900" s="120"/>
      <c r="B900" s="120"/>
      <c r="C900" s="110"/>
      <c r="D900" s="110"/>
      <c r="E900" s="110"/>
      <c r="F900" s="110"/>
      <c r="G900" s="110"/>
      <c r="H900" s="110"/>
    </row>
    <row r="901" customFormat="false" ht="13.6" hidden="false" customHeight="false" outlineLevel="0" collapsed="false">
      <c r="A901" s="120"/>
      <c r="B901" s="120"/>
      <c r="C901" s="110"/>
      <c r="D901" s="110"/>
      <c r="E901" s="110"/>
      <c r="F901" s="110"/>
      <c r="G901" s="110"/>
      <c r="H901" s="110"/>
    </row>
    <row r="902" customFormat="false" ht="13.6" hidden="false" customHeight="false" outlineLevel="0" collapsed="false">
      <c r="A902" s="120"/>
      <c r="B902" s="120"/>
      <c r="C902" s="110"/>
      <c r="D902" s="110"/>
      <c r="E902" s="110"/>
      <c r="F902" s="110"/>
      <c r="G902" s="110"/>
      <c r="H902" s="110"/>
    </row>
    <row r="903" customFormat="false" ht="13.6" hidden="false" customHeight="false" outlineLevel="0" collapsed="false">
      <c r="A903" s="120"/>
      <c r="B903" s="120"/>
      <c r="C903" s="110"/>
      <c r="D903" s="110"/>
      <c r="E903" s="110"/>
      <c r="F903" s="110"/>
      <c r="G903" s="110"/>
      <c r="H903" s="110"/>
    </row>
    <row r="904" customFormat="false" ht="13.6" hidden="false" customHeight="false" outlineLevel="0" collapsed="false">
      <c r="A904" s="120"/>
      <c r="B904" s="120"/>
      <c r="C904" s="110"/>
      <c r="D904" s="110"/>
      <c r="E904" s="110"/>
      <c r="F904" s="110"/>
      <c r="G904" s="110"/>
      <c r="H904" s="110"/>
    </row>
    <row r="905" customFormat="false" ht="13.6" hidden="false" customHeight="false" outlineLevel="0" collapsed="false">
      <c r="A905" s="120"/>
      <c r="B905" s="120"/>
      <c r="C905" s="110"/>
      <c r="D905" s="110"/>
      <c r="E905" s="110"/>
      <c r="F905" s="110"/>
      <c r="G905" s="110"/>
      <c r="H905" s="110"/>
    </row>
    <row r="906" customFormat="false" ht="13.6" hidden="false" customHeight="false" outlineLevel="0" collapsed="false">
      <c r="A906" s="120"/>
      <c r="B906" s="120"/>
      <c r="C906" s="110"/>
      <c r="D906" s="110"/>
      <c r="E906" s="110"/>
      <c r="F906" s="110"/>
      <c r="G906" s="110"/>
      <c r="H906" s="110"/>
    </row>
    <row r="907" customFormat="false" ht="13.6" hidden="false" customHeight="false" outlineLevel="0" collapsed="false">
      <c r="A907" s="120"/>
      <c r="B907" s="120"/>
      <c r="C907" s="110"/>
      <c r="D907" s="110"/>
      <c r="E907" s="110"/>
      <c r="F907" s="110"/>
      <c r="G907" s="110"/>
      <c r="H907" s="110"/>
    </row>
    <row r="908" customFormat="false" ht="13.6" hidden="false" customHeight="false" outlineLevel="0" collapsed="false">
      <c r="A908" s="120"/>
      <c r="B908" s="120"/>
      <c r="C908" s="110"/>
      <c r="D908" s="110"/>
      <c r="E908" s="110"/>
      <c r="F908" s="110"/>
      <c r="G908" s="110"/>
      <c r="H908" s="110"/>
    </row>
    <row r="909" customFormat="false" ht="13.6" hidden="false" customHeight="false" outlineLevel="0" collapsed="false">
      <c r="A909" s="120"/>
      <c r="B909" s="120"/>
      <c r="C909" s="110"/>
      <c r="D909" s="110"/>
      <c r="E909" s="110"/>
      <c r="F909" s="110"/>
      <c r="G909" s="110"/>
      <c r="H909" s="110"/>
    </row>
    <row r="910" customFormat="false" ht="13.6" hidden="false" customHeight="false" outlineLevel="0" collapsed="false">
      <c r="A910" s="120"/>
      <c r="B910" s="120"/>
      <c r="C910" s="110"/>
      <c r="D910" s="110"/>
      <c r="E910" s="110"/>
      <c r="F910" s="110"/>
      <c r="G910" s="110"/>
      <c r="H910" s="110"/>
    </row>
    <row r="911" customFormat="false" ht="13.6" hidden="false" customHeight="false" outlineLevel="0" collapsed="false">
      <c r="A911" s="120"/>
      <c r="B911" s="120"/>
      <c r="C911" s="110"/>
      <c r="D911" s="110"/>
      <c r="E911" s="110"/>
      <c r="F911" s="110"/>
      <c r="G911" s="110"/>
      <c r="H911" s="110"/>
    </row>
    <row r="912" customFormat="false" ht="13.6" hidden="false" customHeight="false" outlineLevel="0" collapsed="false">
      <c r="A912" s="120"/>
      <c r="B912" s="120"/>
      <c r="C912" s="110"/>
      <c r="D912" s="110"/>
      <c r="E912" s="110"/>
      <c r="F912" s="110"/>
      <c r="G912" s="110"/>
      <c r="H912" s="110"/>
    </row>
    <row r="913" customFormat="false" ht="13.6" hidden="false" customHeight="false" outlineLevel="0" collapsed="false">
      <c r="A913" s="120"/>
      <c r="B913" s="120"/>
      <c r="C913" s="110"/>
      <c r="D913" s="110"/>
      <c r="E913" s="110"/>
      <c r="F913" s="110"/>
      <c r="G913" s="110"/>
      <c r="H913" s="110"/>
    </row>
    <row r="914" customFormat="false" ht="13.6" hidden="false" customHeight="false" outlineLevel="0" collapsed="false">
      <c r="A914" s="120"/>
      <c r="B914" s="120"/>
      <c r="C914" s="110"/>
      <c r="D914" s="110"/>
      <c r="E914" s="110"/>
      <c r="F914" s="110"/>
      <c r="G914" s="110"/>
      <c r="H914" s="110"/>
    </row>
    <row r="915" customFormat="false" ht="13.6" hidden="false" customHeight="false" outlineLevel="0" collapsed="false">
      <c r="A915" s="120"/>
      <c r="B915" s="120"/>
      <c r="C915" s="110"/>
      <c r="D915" s="110"/>
      <c r="E915" s="110"/>
      <c r="F915" s="110"/>
      <c r="G915" s="110"/>
      <c r="H915" s="110"/>
    </row>
    <row r="916" customFormat="false" ht="13.6" hidden="false" customHeight="false" outlineLevel="0" collapsed="false">
      <c r="A916" s="120"/>
      <c r="B916" s="120"/>
      <c r="C916" s="110"/>
      <c r="D916" s="110"/>
      <c r="E916" s="110"/>
      <c r="F916" s="110"/>
      <c r="G916" s="110"/>
      <c r="H916" s="110"/>
    </row>
    <row r="917" customFormat="false" ht="13.6" hidden="false" customHeight="false" outlineLevel="0" collapsed="false">
      <c r="A917" s="120"/>
      <c r="B917" s="120"/>
      <c r="C917" s="110"/>
      <c r="D917" s="110"/>
      <c r="E917" s="110"/>
      <c r="F917" s="110"/>
      <c r="G917" s="110"/>
      <c r="H917" s="110"/>
    </row>
    <row r="918" customFormat="false" ht="13.6" hidden="false" customHeight="false" outlineLevel="0" collapsed="false">
      <c r="A918" s="120"/>
      <c r="B918" s="120"/>
      <c r="C918" s="110"/>
      <c r="D918" s="110"/>
      <c r="E918" s="110"/>
      <c r="F918" s="110"/>
      <c r="G918" s="110"/>
      <c r="H918" s="110"/>
    </row>
    <row r="919" customFormat="false" ht="13.6" hidden="false" customHeight="false" outlineLevel="0" collapsed="false">
      <c r="A919" s="120"/>
      <c r="B919" s="120"/>
      <c r="C919" s="110"/>
      <c r="D919" s="110"/>
      <c r="E919" s="110"/>
      <c r="F919" s="110"/>
      <c r="G919" s="110"/>
      <c r="H919" s="110"/>
    </row>
    <row r="920" customFormat="false" ht="13.6" hidden="false" customHeight="false" outlineLevel="0" collapsed="false">
      <c r="A920" s="120"/>
      <c r="B920" s="120"/>
      <c r="C920" s="110"/>
      <c r="D920" s="110"/>
      <c r="E920" s="110"/>
      <c r="F920" s="110"/>
      <c r="G920" s="110"/>
      <c r="H920" s="110"/>
    </row>
    <row r="921" customFormat="false" ht="13.6" hidden="false" customHeight="false" outlineLevel="0" collapsed="false">
      <c r="A921" s="120"/>
      <c r="B921" s="120"/>
      <c r="C921" s="110"/>
      <c r="D921" s="110"/>
      <c r="E921" s="110"/>
      <c r="F921" s="110"/>
      <c r="G921" s="110"/>
      <c r="H921" s="110"/>
    </row>
    <row r="922" customFormat="false" ht="13.6" hidden="false" customHeight="false" outlineLevel="0" collapsed="false">
      <c r="A922" s="120"/>
      <c r="B922" s="120"/>
      <c r="C922" s="110"/>
      <c r="D922" s="110"/>
      <c r="E922" s="110"/>
      <c r="F922" s="110"/>
      <c r="G922" s="110"/>
      <c r="H922" s="110"/>
    </row>
    <row r="923" customFormat="false" ht="13.6" hidden="false" customHeight="false" outlineLevel="0" collapsed="false">
      <c r="A923" s="120"/>
      <c r="B923" s="120"/>
      <c r="C923" s="110"/>
      <c r="D923" s="110"/>
      <c r="E923" s="110"/>
      <c r="F923" s="110"/>
      <c r="G923" s="110"/>
      <c r="H923" s="110"/>
    </row>
    <row r="924" customFormat="false" ht="13.6" hidden="false" customHeight="false" outlineLevel="0" collapsed="false">
      <c r="A924" s="120"/>
      <c r="B924" s="120"/>
      <c r="C924" s="110"/>
      <c r="D924" s="110"/>
      <c r="E924" s="110"/>
      <c r="F924" s="110"/>
      <c r="G924" s="110"/>
      <c r="H924" s="110"/>
    </row>
    <row r="925" customFormat="false" ht="13.6" hidden="false" customHeight="false" outlineLevel="0" collapsed="false">
      <c r="A925" s="120"/>
      <c r="B925" s="120"/>
      <c r="C925" s="110"/>
      <c r="D925" s="110"/>
      <c r="E925" s="110"/>
      <c r="F925" s="110"/>
      <c r="G925" s="110"/>
      <c r="H925" s="110"/>
    </row>
    <row r="926" customFormat="false" ht="13.6" hidden="false" customHeight="false" outlineLevel="0" collapsed="false">
      <c r="A926" s="120"/>
      <c r="B926" s="120"/>
      <c r="C926" s="110"/>
      <c r="D926" s="110"/>
      <c r="E926" s="110"/>
      <c r="F926" s="110"/>
      <c r="G926" s="110"/>
      <c r="H926" s="110"/>
    </row>
    <row r="927" customFormat="false" ht="13.6" hidden="false" customHeight="false" outlineLevel="0" collapsed="false">
      <c r="A927" s="120"/>
      <c r="B927" s="120"/>
      <c r="C927" s="110"/>
      <c r="D927" s="110"/>
      <c r="E927" s="110"/>
      <c r="F927" s="110"/>
      <c r="G927" s="110"/>
      <c r="H927" s="110"/>
    </row>
    <row r="928" customFormat="false" ht="13.6" hidden="false" customHeight="false" outlineLevel="0" collapsed="false">
      <c r="A928" s="120"/>
      <c r="B928" s="120"/>
      <c r="C928" s="110"/>
      <c r="D928" s="110"/>
      <c r="E928" s="110"/>
      <c r="F928" s="110"/>
      <c r="G928" s="110"/>
      <c r="H928" s="110"/>
    </row>
    <row r="929" customFormat="false" ht="13.6" hidden="false" customHeight="false" outlineLevel="0" collapsed="false">
      <c r="A929" s="120"/>
      <c r="B929" s="120"/>
      <c r="C929" s="110"/>
      <c r="D929" s="110"/>
      <c r="E929" s="110"/>
      <c r="F929" s="110"/>
      <c r="G929" s="110"/>
      <c r="H929" s="110"/>
    </row>
    <row r="930" customFormat="false" ht="13.6" hidden="false" customHeight="false" outlineLevel="0" collapsed="false">
      <c r="A930" s="120"/>
      <c r="B930" s="120"/>
      <c r="C930" s="110"/>
      <c r="D930" s="110"/>
      <c r="E930" s="110"/>
      <c r="F930" s="110"/>
      <c r="G930" s="110"/>
      <c r="H930" s="110"/>
    </row>
    <row r="931" customFormat="false" ht="13.6" hidden="false" customHeight="false" outlineLevel="0" collapsed="false">
      <c r="A931" s="120"/>
      <c r="B931" s="120"/>
      <c r="C931" s="110"/>
      <c r="D931" s="110"/>
      <c r="E931" s="110"/>
      <c r="F931" s="110"/>
      <c r="G931" s="110"/>
      <c r="H931" s="110"/>
    </row>
    <row r="932" customFormat="false" ht="13.6" hidden="false" customHeight="false" outlineLevel="0" collapsed="false">
      <c r="A932" s="120"/>
      <c r="B932" s="120"/>
      <c r="C932" s="110"/>
      <c r="D932" s="110"/>
      <c r="E932" s="110"/>
      <c r="F932" s="110"/>
      <c r="G932" s="110"/>
      <c r="H932" s="110"/>
    </row>
    <row r="933" customFormat="false" ht="13.6" hidden="false" customHeight="false" outlineLevel="0" collapsed="false">
      <c r="A933" s="120"/>
      <c r="B933" s="120"/>
      <c r="C933" s="110"/>
      <c r="D933" s="110"/>
      <c r="E933" s="110"/>
      <c r="F933" s="110"/>
      <c r="G933" s="110"/>
      <c r="H933" s="110"/>
    </row>
    <row r="934" customFormat="false" ht="13.6" hidden="false" customHeight="false" outlineLevel="0" collapsed="false">
      <c r="A934" s="120"/>
      <c r="B934" s="120"/>
      <c r="C934" s="110"/>
      <c r="D934" s="110"/>
      <c r="E934" s="110"/>
      <c r="F934" s="110"/>
      <c r="G934" s="110"/>
      <c r="H934" s="110"/>
    </row>
    <row r="935" customFormat="false" ht="13.6" hidden="false" customHeight="false" outlineLevel="0" collapsed="false">
      <c r="A935" s="120"/>
      <c r="B935" s="120"/>
      <c r="C935" s="110"/>
      <c r="D935" s="110"/>
      <c r="E935" s="110"/>
      <c r="F935" s="110"/>
      <c r="G935" s="110"/>
      <c r="H935" s="110"/>
    </row>
    <row r="936" customFormat="false" ht="13.6" hidden="false" customHeight="false" outlineLevel="0" collapsed="false">
      <c r="A936" s="120"/>
      <c r="B936" s="120"/>
      <c r="C936" s="110"/>
      <c r="D936" s="110"/>
      <c r="E936" s="110"/>
      <c r="F936" s="110"/>
      <c r="G936" s="110"/>
      <c r="H936" s="110"/>
    </row>
    <row r="937" customFormat="false" ht="13.6" hidden="false" customHeight="false" outlineLevel="0" collapsed="false">
      <c r="A937" s="120"/>
      <c r="B937" s="120"/>
      <c r="C937" s="110"/>
      <c r="D937" s="110"/>
      <c r="E937" s="110"/>
      <c r="F937" s="110"/>
      <c r="G937" s="110"/>
      <c r="H937" s="110"/>
    </row>
    <row r="938" customFormat="false" ht="13.6" hidden="false" customHeight="false" outlineLevel="0" collapsed="false">
      <c r="A938" s="120"/>
      <c r="B938" s="120"/>
      <c r="C938" s="110"/>
      <c r="D938" s="110"/>
      <c r="E938" s="110"/>
      <c r="F938" s="110"/>
      <c r="G938" s="110"/>
      <c r="H938" s="110"/>
    </row>
    <row r="939" customFormat="false" ht="13.6" hidden="false" customHeight="false" outlineLevel="0" collapsed="false">
      <c r="A939" s="120"/>
      <c r="B939" s="120"/>
      <c r="C939" s="110"/>
      <c r="D939" s="110"/>
      <c r="E939" s="110"/>
      <c r="F939" s="110"/>
      <c r="G939" s="110"/>
      <c r="H939" s="110"/>
    </row>
    <row r="940" customFormat="false" ht="13.6" hidden="false" customHeight="false" outlineLevel="0" collapsed="false">
      <c r="A940" s="120"/>
      <c r="B940" s="120"/>
      <c r="C940" s="110"/>
      <c r="D940" s="110"/>
      <c r="E940" s="110"/>
      <c r="F940" s="110"/>
      <c r="G940" s="110"/>
      <c r="H940" s="110"/>
    </row>
    <row r="941" customFormat="false" ht="13.6" hidden="false" customHeight="false" outlineLevel="0" collapsed="false">
      <c r="A941" s="120"/>
      <c r="B941" s="120"/>
      <c r="C941" s="110"/>
      <c r="D941" s="110"/>
      <c r="E941" s="110"/>
      <c r="F941" s="110"/>
      <c r="G941" s="110"/>
      <c r="H941" s="110"/>
    </row>
    <row r="942" customFormat="false" ht="13.6" hidden="false" customHeight="false" outlineLevel="0" collapsed="false">
      <c r="A942" s="120"/>
      <c r="B942" s="120"/>
      <c r="C942" s="110"/>
      <c r="D942" s="110"/>
      <c r="E942" s="110"/>
      <c r="F942" s="110"/>
      <c r="G942" s="110"/>
      <c r="H942" s="110"/>
    </row>
    <row r="943" customFormat="false" ht="13.6" hidden="false" customHeight="false" outlineLevel="0" collapsed="false">
      <c r="A943" s="120"/>
      <c r="B943" s="120"/>
      <c r="C943" s="110"/>
      <c r="D943" s="110"/>
      <c r="E943" s="110"/>
      <c r="F943" s="110"/>
      <c r="G943" s="110"/>
      <c r="H943" s="110"/>
    </row>
    <row r="944" customFormat="false" ht="13.6" hidden="false" customHeight="false" outlineLevel="0" collapsed="false">
      <c r="A944" s="120"/>
      <c r="B944" s="120"/>
      <c r="C944" s="110"/>
      <c r="D944" s="110"/>
      <c r="E944" s="110"/>
      <c r="F944" s="110"/>
      <c r="G944" s="110"/>
      <c r="H944" s="110"/>
    </row>
    <row r="945" customFormat="false" ht="13.6" hidden="false" customHeight="false" outlineLevel="0" collapsed="false">
      <c r="A945" s="120"/>
      <c r="B945" s="120"/>
      <c r="C945" s="110"/>
      <c r="D945" s="110"/>
      <c r="E945" s="110"/>
      <c r="F945" s="110"/>
      <c r="G945" s="110"/>
      <c r="H945" s="110"/>
    </row>
    <row r="946" customFormat="false" ht="13.6" hidden="false" customHeight="false" outlineLevel="0" collapsed="false">
      <c r="A946" s="120"/>
      <c r="B946" s="120"/>
      <c r="C946" s="110"/>
      <c r="D946" s="110"/>
      <c r="E946" s="110"/>
      <c r="F946" s="110"/>
      <c r="G946" s="110"/>
      <c r="H946" s="110"/>
    </row>
    <row r="947" customFormat="false" ht="13.6" hidden="false" customHeight="false" outlineLevel="0" collapsed="false">
      <c r="A947" s="120"/>
      <c r="B947" s="120"/>
      <c r="C947" s="110"/>
      <c r="D947" s="110"/>
      <c r="E947" s="110"/>
      <c r="F947" s="110"/>
      <c r="G947" s="110"/>
      <c r="H947" s="110"/>
    </row>
    <row r="948" customFormat="false" ht="13.6" hidden="false" customHeight="false" outlineLevel="0" collapsed="false">
      <c r="A948" s="120"/>
      <c r="B948" s="120"/>
      <c r="C948" s="110"/>
      <c r="D948" s="110"/>
      <c r="E948" s="110"/>
      <c r="F948" s="110"/>
      <c r="G948" s="110"/>
      <c r="H948" s="110"/>
    </row>
    <row r="949" customFormat="false" ht="13.6" hidden="false" customHeight="false" outlineLevel="0" collapsed="false">
      <c r="A949" s="120"/>
      <c r="B949" s="120"/>
      <c r="C949" s="110"/>
      <c r="D949" s="110"/>
      <c r="E949" s="110"/>
      <c r="F949" s="110"/>
      <c r="G949" s="110"/>
      <c r="H949" s="110"/>
    </row>
    <row r="950" customFormat="false" ht="13.6" hidden="false" customHeight="false" outlineLevel="0" collapsed="false">
      <c r="A950" s="120"/>
      <c r="B950" s="120"/>
      <c r="C950" s="110"/>
      <c r="D950" s="110"/>
      <c r="E950" s="110"/>
      <c r="F950" s="110"/>
      <c r="G950" s="110"/>
      <c r="H950" s="110"/>
    </row>
    <row r="951" customFormat="false" ht="13.6" hidden="false" customHeight="false" outlineLevel="0" collapsed="false">
      <c r="A951" s="120"/>
      <c r="B951" s="120"/>
      <c r="C951" s="110"/>
      <c r="D951" s="110"/>
      <c r="E951" s="110"/>
      <c r="F951" s="110"/>
      <c r="G951" s="110"/>
      <c r="H951" s="110"/>
    </row>
    <row r="952" customFormat="false" ht="13.6" hidden="false" customHeight="false" outlineLevel="0" collapsed="false">
      <c r="A952" s="120"/>
      <c r="B952" s="120"/>
      <c r="C952" s="110"/>
      <c r="D952" s="110"/>
      <c r="E952" s="110"/>
      <c r="F952" s="110"/>
      <c r="G952" s="110"/>
      <c r="H952" s="110"/>
    </row>
    <row r="953" customFormat="false" ht="13.6" hidden="false" customHeight="false" outlineLevel="0" collapsed="false">
      <c r="A953" s="120"/>
      <c r="B953" s="120"/>
      <c r="C953" s="110"/>
      <c r="D953" s="110"/>
      <c r="E953" s="110"/>
      <c r="F953" s="110"/>
      <c r="G953" s="110"/>
      <c r="H953" s="110"/>
    </row>
    <row r="954" customFormat="false" ht="13.6" hidden="false" customHeight="false" outlineLevel="0" collapsed="false">
      <c r="A954" s="120"/>
      <c r="B954" s="120"/>
      <c r="C954" s="110"/>
      <c r="D954" s="110"/>
      <c r="E954" s="110"/>
      <c r="F954" s="110"/>
      <c r="G954" s="110"/>
      <c r="H954" s="110"/>
    </row>
    <row r="955" customFormat="false" ht="13.6" hidden="false" customHeight="false" outlineLevel="0" collapsed="false">
      <c r="A955" s="120"/>
      <c r="B955" s="120"/>
      <c r="C955" s="110"/>
      <c r="D955" s="110"/>
      <c r="E955" s="110"/>
      <c r="F955" s="110"/>
      <c r="G955" s="110"/>
      <c r="H955" s="110"/>
    </row>
    <row r="956" customFormat="false" ht="13.6" hidden="false" customHeight="false" outlineLevel="0" collapsed="false">
      <c r="A956" s="120"/>
      <c r="B956" s="120"/>
      <c r="C956" s="110"/>
      <c r="D956" s="110"/>
      <c r="E956" s="110"/>
      <c r="F956" s="110"/>
      <c r="G956" s="110"/>
      <c r="H956" s="110"/>
    </row>
    <row r="957" customFormat="false" ht="13.6" hidden="false" customHeight="false" outlineLevel="0" collapsed="false">
      <c r="A957" s="120"/>
      <c r="B957" s="120"/>
      <c r="C957" s="110"/>
      <c r="D957" s="110"/>
      <c r="E957" s="110"/>
      <c r="F957" s="110"/>
      <c r="G957" s="110"/>
      <c r="H957" s="110"/>
    </row>
    <row r="958" customFormat="false" ht="13.6" hidden="false" customHeight="false" outlineLevel="0" collapsed="false">
      <c r="A958" s="120"/>
      <c r="B958" s="120"/>
      <c r="C958" s="110"/>
      <c r="D958" s="110"/>
      <c r="E958" s="110"/>
      <c r="F958" s="110"/>
      <c r="G958" s="110"/>
      <c r="H958" s="110"/>
    </row>
    <row r="959" customFormat="false" ht="13.6" hidden="false" customHeight="false" outlineLevel="0" collapsed="false">
      <c r="A959" s="120"/>
      <c r="B959" s="120"/>
      <c r="C959" s="110"/>
      <c r="D959" s="110"/>
      <c r="E959" s="110"/>
      <c r="F959" s="110"/>
      <c r="G959" s="110"/>
      <c r="H959" s="110"/>
    </row>
    <row r="960" customFormat="false" ht="13.6" hidden="false" customHeight="false" outlineLevel="0" collapsed="false">
      <c r="A960" s="120"/>
      <c r="B960" s="120"/>
      <c r="C960" s="110"/>
      <c r="D960" s="110"/>
      <c r="E960" s="110"/>
      <c r="F960" s="110"/>
      <c r="G960" s="110"/>
      <c r="H960" s="110"/>
    </row>
    <row r="961" customFormat="false" ht="13.6" hidden="false" customHeight="false" outlineLevel="0" collapsed="false">
      <c r="A961" s="120"/>
      <c r="B961" s="120"/>
      <c r="C961" s="110"/>
      <c r="D961" s="110"/>
      <c r="E961" s="110"/>
      <c r="F961" s="110"/>
      <c r="G961" s="110"/>
      <c r="H961" s="110"/>
    </row>
    <row r="962" customFormat="false" ht="13.6" hidden="false" customHeight="false" outlineLevel="0" collapsed="false">
      <c r="A962" s="120"/>
      <c r="B962" s="120"/>
      <c r="C962" s="110"/>
      <c r="D962" s="110"/>
      <c r="E962" s="110"/>
      <c r="F962" s="110"/>
      <c r="G962" s="110"/>
      <c r="H962" s="110"/>
    </row>
    <row r="963" customFormat="false" ht="13.6" hidden="false" customHeight="false" outlineLevel="0" collapsed="false">
      <c r="A963" s="120"/>
      <c r="B963" s="120"/>
      <c r="C963" s="110"/>
      <c r="D963" s="110"/>
      <c r="E963" s="110"/>
      <c r="F963" s="110"/>
      <c r="G963" s="110"/>
      <c r="H963" s="110"/>
    </row>
    <row r="964" customFormat="false" ht="13.6" hidden="false" customHeight="false" outlineLevel="0" collapsed="false">
      <c r="A964" s="120"/>
      <c r="B964" s="120"/>
      <c r="C964" s="110"/>
      <c r="D964" s="110"/>
      <c r="E964" s="110"/>
      <c r="F964" s="110"/>
      <c r="G964" s="110"/>
      <c r="H964" s="110"/>
    </row>
    <row r="965" customFormat="false" ht="13.6" hidden="false" customHeight="false" outlineLevel="0" collapsed="false">
      <c r="A965" s="120"/>
      <c r="B965" s="120"/>
      <c r="C965" s="110"/>
      <c r="D965" s="110"/>
      <c r="E965" s="110"/>
      <c r="F965" s="110"/>
      <c r="G965" s="110"/>
      <c r="H965" s="110"/>
    </row>
    <row r="966" customFormat="false" ht="13.6" hidden="false" customHeight="false" outlineLevel="0" collapsed="false">
      <c r="A966" s="120"/>
      <c r="B966" s="120"/>
      <c r="C966" s="110"/>
      <c r="D966" s="110"/>
      <c r="E966" s="110"/>
      <c r="F966" s="110"/>
      <c r="G966" s="110"/>
      <c r="H966" s="110"/>
    </row>
    <row r="967" customFormat="false" ht="13.6" hidden="false" customHeight="false" outlineLevel="0" collapsed="false">
      <c r="A967" s="120"/>
      <c r="B967" s="120"/>
      <c r="C967" s="110"/>
      <c r="D967" s="110"/>
      <c r="E967" s="110"/>
      <c r="F967" s="110"/>
      <c r="G967" s="110"/>
      <c r="H967" s="110"/>
    </row>
    <row r="968" customFormat="false" ht="13.6" hidden="false" customHeight="false" outlineLevel="0" collapsed="false">
      <c r="A968" s="120"/>
      <c r="B968" s="120"/>
      <c r="C968" s="110"/>
      <c r="D968" s="110"/>
      <c r="E968" s="110"/>
      <c r="F968" s="110"/>
      <c r="G968" s="110"/>
      <c r="H968" s="110"/>
    </row>
    <row r="969" customFormat="false" ht="13.6" hidden="false" customHeight="false" outlineLevel="0" collapsed="false">
      <c r="A969" s="120"/>
      <c r="B969" s="120"/>
      <c r="C969" s="110"/>
      <c r="D969" s="110"/>
      <c r="E969" s="110"/>
      <c r="F969" s="110"/>
      <c r="G969" s="110"/>
      <c r="H969" s="110"/>
    </row>
    <row r="970" customFormat="false" ht="13.6" hidden="false" customHeight="false" outlineLevel="0" collapsed="false">
      <c r="A970" s="120"/>
      <c r="B970" s="120"/>
      <c r="C970" s="110"/>
      <c r="D970" s="110"/>
      <c r="E970" s="110"/>
      <c r="F970" s="110"/>
      <c r="G970" s="110"/>
      <c r="H970" s="110"/>
    </row>
    <row r="971" customFormat="false" ht="13.6" hidden="false" customHeight="false" outlineLevel="0" collapsed="false">
      <c r="A971" s="120"/>
      <c r="B971" s="120"/>
      <c r="C971" s="110"/>
      <c r="D971" s="110"/>
      <c r="E971" s="110"/>
      <c r="F971" s="110"/>
      <c r="G971" s="110"/>
      <c r="H971" s="110"/>
    </row>
    <row r="972" customFormat="false" ht="13.6" hidden="false" customHeight="false" outlineLevel="0" collapsed="false">
      <c r="A972" s="120"/>
      <c r="B972" s="120"/>
      <c r="C972" s="110"/>
      <c r="D972" s="110"/>
      <c r="E972" s="110"/>
      <c r="F972" s="110"/>
      <c r="G972" s="110"/>
      <c r="H972" s="110"/>
    </row>
    <row r="973" customFormat="false" ht="13.6" hidden="false" customHeight="false" outlineLevel="0" collapsed="false">
      <c r="A973" s="120"/>
      <c r="B973" s="120"/>
      <c r="C973" s="110"/>
      <c r="D973" s="110"/>
      <c r="E973" s="110"/>
      <c r="F973" s="110"/>
      <c r="G973" s="110"/>
      <c r="H973" s="110"/>
    </row>
    <row r="974" customFormat="false" ht="13.6" hidden="false" customHeight="false" outlineLevel="0" collapsed="false">
      <c r="A974" s="120"/>
      <c r="B974" s="120"/>
      <c r="C974" s="110"/>
      <c r="D974" s="110"/>
      <c r="E974" s="110"/>
      <c r="F974" s="110"/>
      <c r="G974" s="110"/>
      <c r="H974" s="110"/>
    </row>
    <row r="975" customFormat="false" ht="13.6" hidden="false" customHeight="false" outlineLevel="0" collapsed="false">
      <c r="A975" s="120"/>
      <c r="B975" s="120"/>
      <c r="C975" s="110"/>
      <c r="D975" s="110"/>
      <c r="E975" s="110"/>
      <c r="F975" s="110"/>
      <c r="G975" s="110"/>
      <c r="H975" s="110"/>
    </row>
    <row r="976" customFormat="false" ht="13.6" hidden="false" customHeight="false" outlineLevel="0" collapsed="false">
      <c r="A976" s="120"/>
      <c r="B976" s="120"/>
      <c r="C976" s="110"/>
      <c r="D976" s="110"/>
      <c r="E976" s="110"/>
      <c r="F976" s="110"/>
      <c r="G976" s="110"/>
      <c r="H976" s="110"/>
    </row>
    <row r="977" customFormat="false" ht="13.6" hidden="false" customHeight="false" outlineLevel="0" collapsed="false">
      <c r="A977" s="120"/>
      <c r="B977" s="120"/>
      <c r="C977" s="110"/>
      <c r="D977" s="110"/>
      <c r="E977" s="110"/>
      <c r="F977" s="110"/>
      <c r="G977" s="110"/>
      <c r="H977" s="110"/>
    </row>
    <row r="978" customFormat="false" ht="13.6" hidden="false" customHeight="false" outlineLevel="0" collapsed="false">
      <c r="A978" s="120"/>
      <c r="B978" s="120"/>
      <c r="C978" s="110"/>
      <c r="D978" s="110"/>
      <c r="E978" s="110"/>
      <c r="F978" s="110"/>
      <c r="G978" s="110"/>
      <c r="H978" s="110"/>
    </row>
    <row r="979" customFormat="false" ht="13.6" hidden="false" customHeight="false" outlineLevel="0" collapsed="false">
      <c r="A979" s="120"/>
      <c r="B979" s="120"/>
      <c r="C979" s="110"/>
      <c r="D979" s="110"/>
      <c r="E979" s="110"/>
      <c r="F979" s="110"/>
      <c r="G979" s="110"/>
      <c r="H979" s="110"/>
    </row>
    <row r="980" customFormat="false" ht="13.6" hidden="false" customHeight="false" outlineLevel="0" collapsed="false">
      <c r="A980" s="120"/>
      <c r="B980" s="120"/>
      <c r="C980" s="110"/>
      <c r="D980" s="110"/>
      <c r="E980" s="110"/>
      <c r="F980" s="110"/>
      <c r="G980" s="110"/>
      <c r="H980" s="110"/>
    </row>
    <row r="981" customFormat="false" ht="13.6" hidden="false" customHeight="false" outlineLevel="0" collapsed="false">
      <c r="A981" s="120"/>
      <c r="B981" s="120"/>
      <c r="C981" s="110"/>
      <c r="D981" s="110"/>
      <c r="E981" s="110"/>
      <c r="F981" s="110"/>
      <c r="G981" s="110"/>
      <c r="H981" s="110"/>
    </row>
    <row r="982" customFormat="false" ht="13.6" hidden="false" customHeight="false" outlineLevel="0" collapsed="false">
      <c r="A982" s="120"/>
      <c r="B982" s="120"/>
      <c r="C982" s="110"/>
      <c r="D982" s="110"/>
      <c r="E982" s="110"/>
      <c r="F982" s="110"/>
      <c r="G982" s="110"/>
      <c r="H982" s="110"/>
    </row>
    <row r="983" customFormat="false" ht="13.6" hidden="false" customHeight="false" outlineLevel="0" collapsed="false">
      <c r="A983" s="120"/>
      <c r="B983" s="120"/>
      <c r="C983" s="110"/>
      <c r="D983" s="110"/>
      <c r="E983" s="110"/>
      <c r="F983" s="110"/>
      <c r="G983" s="110"/>
      <c r="H983" s="110"/>
    </row>
    <row r="984" customFormat="false" ht="13.6" hidden="false" customHeight="false" outlineLevel="0" collapsed="false">
      <c r="A984" s="120"/>
      <c r="B984" s="120"/>
      <c r="C984" s="110"/>
      <c r="D984" s="110"/>
      <c r="E984" s="110"/>
      <c r="F984" s="110"/>
      <c r="G984" s="110"/>
      <c r="H984" s="110"/>
    </row>
    <row r="985" customFormat="false" ht="13.6" hidden="false" customHeight="false" outlineLevel="0" collapsed="false">
      <c r="A985" s="120"/>
      <c r="B985" s="120"/>
      <c r="C985" s="110"/>
      <c r="D985" s="110"/>
      <c r="E985" s="110"/>
      <c r="F985" s="110"/>
      <c r="G985" s="110"/>
      <c r="H985" s="110"/>
    </row>
    <row r="986" customFormat="false" ht="13.6" hidden="false" customHeight="false" outlineLevel="0" collapsed="false">
      <c r="A986" s="120"/>
      <c r="B986" s="120"/>
      <c r="C986" s="110"/>
      <c r="D986" s="110"/>
      <c r="E986" s="110"/>
      <c r="F986" s="110"/>
      <c r="G986" s="110"/>
      <c r="H986" s="110"/>
    </row>
    <row r="987" customFormat="false" ht="13.6" hidden="false" customHeight="false" outlineLevel="0" collapsed="false">
      <c r="A987" s="120"/>
      <c r="B987" s="120"/>
      <c r="C987" s="110"/>
      <c r="D987" s="110"/>
      <c r="E987" s="110"/>
      <c r="F987" s="110"/>
      <c r="G987" s="110"/>
      <c r="H987" s="110"/>
    </row>
    <row r="988" customFormat="false" ht="13.6" hidden="false" customHeight="false" outlineLevel="0" collapsed="false">
      <c r="A988" s="120"/>
      <c r="B988" s="120"/>
      <c r="C988" s="110"/>
      <c r="D988" s="110"/>
      <c r="E988" s="110"/>
      <c r="F988" s="110"/>
      <c r="G988" s="110"/>
      <c r="H988" s="110"/>
    </row>
  </sheetData>
  <mergeCells count="16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A54:C54"/>
    <mergeCell ref="B55:C55"/>
    <mergeCell ref="B56:C56"/>
    <mergeCell ref="A57:H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5.37"/>
    <col collapsed="false" customWidth="true" hidden="false" outlineLevel="0" max="3" min="3" style="0" width="5.37"/>
    <col collapsed="false" customWidth="true" hidden="false" outlineLevel="0" max="4" min="4" style="0" width="6.74"/>
    <col collapsed="false" customWidth="true" hidden="true" outlineLevel="0" max="5" min="5" style="0" width="11.74"/>
    <col collapsed="false" customWidth="true" hidden="true" outlineLevel="0" max="6" min="6" style="0" width="11.5"/>
    <col collapsed="false" customWidth="true" hidden="false" outlineLevel="0" max="7" min="7" style="0" width="11.5"/>
    <col collapsed="false" customWidth="true" hidden="true" outlineLevel="0" max="8" min="8" style="31" width="14.12"/>
    <col collapsed="false" customWidth="true" hidden="true" outlineLevel="0" max="9" min="9" style="31" width="11.61"/>
    <col collapsed="false" customWidth="true" hidden="false" outlineLevel="0" max="10" min="10" style="31" width="12.99"/>
  </cols>
  <sheetData>
    <row r="1" customFormat="false" ht="18.35" hidden="false" customHeight="true" outlineLevel="0" collapsed="false">
      <c r="A1" s="42"/>
      <c r="B1" s="55" t="s">
        <v>328</v>
      </c>
      <c r="C1" s="55"/>
      <c r="D1" s="55"/>
      <c r="E1" s="55"/>
      <c r="F1" s="55"/>
      <c r="G1" s="55"/>
      <c r="H1" s="55"/>
      <c r="I1" s="55"/>
      <c r="J1" s="55"/>
    </row>
    <row r="2" customFormat="false" ht="18.35" hidden="false" customHeight="true" outlineLevel="0" collapsed="false">
      <c r="A2" s="42"/>
      <c r="B2" s="55" t="s">
        <v>1</v>
      </c>
      <c r="C2" s="55"/>
      <c r="D2" s="55"/>
      <c r="E2" s="55"/>
      <c r="F2" s="55"/>
      <c r="G2" s="55"/>
      <c r="H2" s="55"/>
      <c r="I2" s="55"/>
      <c r="J2" s="55"/>
    </row>
    <row r="3" customFormat="false" ht="18.35" hidden="false" customHeight="true" outlineLevel="0" collapsed="false">
      <c r="A3" s="42"/>
      <c r="B3" s="55" t="s">
        <v>2</v>
      </c>
      <c r="C3" s="55"/>
      <c r="D3" s="55"/>
      <c r="E3" s="55"/>
      <c r="F3" s="55"/>
      <c r="G3" s="55"/>
      <c r="H3" s="55"/>
      <c r="I3" s="55"/>
      <c r="J3" s="55"/>
    </row>
    <row r="4" customFormat="false" ht="18.35" hidden="false" customHeight="true" outlineLevel="0" collapsed="false">
      <c r="A4" s="42"/>
      <c r="B4" s="55" t="s">
        <v>258</v>
      </c>
      <c r="C4" s="55"/>
      <c r="D4" s="55"/>
      <c r="E4" s="55"/>
      <c r="F4" s="55"/>
      <c r="G4" s="55"/>
      <c r="H4" s="55"/>
      <c r="I4" s="55"/>
      <c r="J4" s="55"/>
    </row>
    <row r="5" customFormat="false" ht="18.35" hidden="false" customHeight="true" outlineLevel="0" collapsed="false">
      <c r="A5" s="42"/>
      <c r="B5" s="55" t="s">
        <v>4</v>
      </c>
      <c r="C5" s="55"/>
      <c r="D5" s="55"/>
      <c r="E5" s="55"/>
      <c r="F5" s="55"/>
      <c r="G5" s="55"/>
      <c r="H5" s="55"/>
      <c r="I5" s="55"/>
      <c r="J5" s="55"/>
    </row>
    <row r="6" customFormat="false" ht="15.65" hidden="false" customHeight="false" outlineLevel="0" collapsed="false">
      <c r="A6" s="1"/>
      <c r="B6" s="1"/>
      <c r="C6" s="1"/>
      <c r="D6" s="1"/>
      <c r="E6" s="1"/>
      <c r="F6" s="78"/>
      <c r="G6" s="1"/>
      <c r="H6" s="1"/>
      <c r="I6" s="1"/>
    </row>
    <row r="7" customFormat="false" ht="18.35" hidden="false" customHeight="true" outlineLevel="0" collapsed="false">
      <c r="A7" s="42"/>
      <c r="B7" s="55" t="s">
        <v>329</v>
      </c>
      <c r="C7" s="55"/>
      <c r="D7" s="55"/>
      <c r="E7" s="55"/>
      <c r="F7" s="55"/>
      <c r="G7" s="55"/>
      <c r="H7" s="55"/>
      <c r="I7" s="55"/>
      <c r="J7" s="55"/>
    </row>
    <row r="8" customFormat="false" ht="18.35" hidden="false" customHeight="true" outlineLevel="0" collapsed="false">
      <c r="A8" s="42"/>
      <c r="B8" s="55" t="s">
        <v>1</v>
      </c>
      <c r="C8" s="55"/>
      <c r="D8" s="55"/>
      <c r="E8" s="55"/>
      <c r="F8" s="55"/>
      <c r="G8" s="55"/>
      <c r="H8" s="55"/>
      <c r="I8" s="55"/>
      <c r="J8" s="55"/>
    </row>
    <row r="9" customFormat="false" ht="18.35" hidden="false" customHeight="true" outlineLevel="0" collapsed="false">
      <c r="A9" s="42"/>
      <c r="B9" s="55" t="s">
        <v>2</v>
      </c>
      <c r="C9" s="55"/>
      <c r="D9" s="55"/>
      <c r="E9" s="55"/>
      <c r="F9" s="55"/>
      <c r="G9" s="55"/>
      <c r="H9" s="55"/>
      <c r="I9" s="55"/>
      <c r="J9" s="55"/>
    </row>
    <row r="10" customFormat="false" ht="18.35" hidden="false" customHeight="true" outlineLevel="0" collapsed="false">
      <c r="A10" s="42"/>
      <c r="B10" s="55" t="s">
        <v>258</v>
      </c>
      <c r="C10" s="55"/>
      <c r="D10" s="55"/>
      <c r="E10" s="55"/>
      <c r="F10" s="55"/>
      <c r="G10" s="55"/>
      <c r="H10" s="55"/>
      <c r="I10" s="55"/>
      <c r="J10" s="55"/>
    </row>
    <row r="11" customFormat="false" ht="18.35" hidden="false" customHeight="true" outlineLevel="0" collapsed="false">
      <c r="A11" s="42"/>
      <c r="B11" s="55" t="s">
        <v>330</v>
      </c>
      <c r="C11" s="55"/>
      <c r="D11" s="55"/>
      <c r="E11" s="55"/>
      <c r="F11" s="55"/>
      <c r="G11" s="55"/>
      <c r="H11" s="55"/>
      <c r="I11" s="55"/>
      <c r="J11" s="55"/>
    </row>
    <row r="12" customFormat="false" ht="15.65" hidden="false" customHeight="false" outlineLevel="0" collapsed="false">
      <c r="A12" s="1"/>
      <c r="B12" s="1"/>
      <c r="C12" s="1"/>
      <c r="D12" s="1"/>
      <c r="E12" s="1"/>
      <c r="F12" s="78"/>
      <c r="G12" s="1"/>
      <c r="H12" s="1"/>
      <c r="I12" s="1"/>
    </row>
    <row r="13" customFormat="false" ht="6.15" hidden="false" customHeight="true" outlineLevel="0" collapsed="false">
      <c r="A13" s="1"/>
      <c r="B13" s="1"/>
      <c r="C13" s="1"/>
      <c r="D13" s="1"/>
      <c r="E13" s="1"/>
      <c r="F13" s="78"/>
      <c r="G13" s="1"/>
      <c r="H13" s="1"/>
      <c r="I13" s="1"/>
    </row>
    <row r="14" customFormat="false" ht="58.45" hidden="false" customHeight="true" outlineLevel="0" collapsed="false">
      <c r="A14" s="8" t="s">
        <v>331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35" hidden="false" customHeight="false" outlineLevel="0" collapsed="false">
      <c r="A15" s="9"/>
      <c r="B15" s="9"/>
      <c r="C15" s="9"/>
      <c r="D15" s="9"/>
      <c r="E15" s="9"/>
      <c r="F15" s="9"/>
      <c r="G15" s="9"/>
      <c r="H15" s="79"/>
      <c r="I15" s="79"/>
    </row>
    <row r="16" customFormat="false" ht="15.65" hidden="false" customHeight="true" outlineLevel="0" collapsed="false">
      <c r="A16" s="42"/>
      <c r="B16" s="42"/>
      <c r="C16" s="42"/>
      <c r="D16" s="85" t="s">
        <v>7</v>
      </c>
      <c r="E16" s="85"/>
      <c r="F16" s="85"/>
      <c r="G16" s="85"/>
      <c r="H16" s="85"/>
      <c r="I16" s="85"/>
      <c r="J16" s="85"/>
    </row>
    <row r="17" customFormat="false" ht="25.85" hidden="false" customHeight="false" outlineLevel="0" collapsed="false">
      <c r="A17" s="60" t="s">
        <v>261</v>
      </c>
      <c r="B17" s="60" t="s">
        <v>262</v>
      </c>
      <c r="C17" s="60" t="s">
        <v>263</v>
      </c>
      <c r="D17" s="60" t="s">
        <v>264</v>
      </c>
      <c r="E17" s="60" t="s">
        <v>10</v>
      </c>
      <c r="F17" s="60" t="s">
        <v>265</v>
      </c>
      <c r="G17" s="60" t="s">
        <v>253</v>
      </c>
      <c r="H17" s="60" t="s">
        <v>10</v>
      </c>
      <c r="I17" s="61" t="s">
        <v>252</v>
      </c>
      <c r="J17" s="60" t="s">
        <v>254</v>
      </c>
    </row>
    <row r="18" customFormat="false" ht="15.65" hidden="false" customHeight="false" outlineLevel="0" collapsed="false">
      <c r="A18" s="14"/>
      <c r="B18" s="14" t="s">
        <v>266</v>
      </c>
      <c r="C18" s="90"/>
      <c r="D18" s="90"/>
      <c r="E18" s="80" t="n">
        <f aca="false">SUM(E20+E26+E30+E34+E41+E43+E45+E49+E51+E53+E39)</f>
        <v>841707.1</v>
      </c>
      <c r="F18" s="80" t="n">
        <f aca="false">F20+F26+F30+F34+F41+F43+F45+F49+F53+F51+F39</f>
        <v>242160.4</v>
      </c>
      <c r="G18" s="80" t="n">
        <f aca="false">E18+F18</f>
        <v>1083867.5</v>
      </c>
      <c r="H18" s="80" t="n">
        <f aca="false">SUM(H20+H26+H30+H34+H41+H43+H45+H49+H51+H53)</f>
        <v>404107.6</v>
      </c>
      <c r="I18" s="92" t="n">
        <f aca="false">I20+I26+I30+I34+I45+I49+I53</f>
        <v>0</v>
      </c>
      <c r="J18" s="80" t="n">
        <f aca="false">SUM(J20+J26+J30+J34+J41+J43+J45+J49+J51+J53)</f>
        <v>404107.6</v>
      </c>
    </row>
    <row r="19" customFormat="false" ht="15.65" hidden="false" customHeight="false" outlineLevel="0" collapsed="false">
      <c r="A19" s="14"/>
      <c r="B19" s="30" t="s">
        <v>267</v>
      </c>
      <c r="C19" s="90"/>
      <c r="D19" s="90"/>
      <c r="E19" s="82"/>
      <c r="F19" s="91"/>
      <c r="G19" s="92"/>
      <c r="H19" s="82"/>
      <c r="I19" s="91"/>
      <c r="J19" s="92"/>
    </row>
    <row r="20" customFormat="false" ht="15.65" hidden="false" customHeight="false" outlineLevel="0" collapsed="false">
      <c r="A20" s="90" t="s">
        <v>268</v>
      </c>
      <c r="B20" s="14" t="s">
        <v>269</v>
      </c>
      <c r="C20" s="93" t="s">
        <v>270</v>
      </c>
      <c r="D20" s="93"/>
      <c r="E20" s="80" t="n">
        <f aca="false">SUM(E21:E25)</f>
        <v>77793.7</v>
      </c>
      <c r="F20" s="80" t="n">
        <f aca="false">SUM(F21:F25)</f>
        <v>0</v>
      </c>
      <c r="G20" s="92" t="n">
        <f aca="false">SUM(E20+F20)</f>
        <v>77793.7</v>
      </c>
      <c r="H20" s="80" t="n">
        <f aca="false">SUM(H21:H25)</f>
        <v>89423.7</v>
      </c>
      <c r="I20" s="80" t="n">
        <f aca="false">SUM(I21:I25)</f>
        <v>0</v>
      </c>
      <c r="J20" s="92" t="n">
        <f aca="false">SUM(H20+I20)</f>
        <v>89423.7</v>
      </c>
    </row>
    <row r="21" customFormat="false" ht="46.9" hidden="false" customHeight="false" outlineLevel="0" collapsed="false">
      <c r="A21" s="123"/>
      <c r="B21" s="30" t="s">
        <v>271</v>
      </c>
      <c r="C21" s="95" t="s">
        <v>270</v>
      </c>
      <c r="D21" s="95" t="s">
        <v>272</v>
      </c>
      <c r="E21" s="86" t="n">
        <v>2410.4</v>
      </c>
      <c r="F21" s="91" t="n">
        <v>0</v>
      </c>
      <c r="G21" s="96" t="n">
        <f aca="false">E21+F21</f>
        <v>2410.4</v>
      </c>
      <c r="H21" s="86" t="n">
        <v>2410.4</v>
      </c>
      <c r="I21" s="91" t="n">
        <v>0</v>
      </c>
      <c r="J21" s="96" t="n">
        <f aca="false">SUM(H21+I21)</f>
        <v>2410.4</v>
      </c>
    </row>
    <row r="22" customFormat="false" ht="78.15" hidden="false" customHeight="false" outlineLevel="0" collapsed="false">
      <c r="A22" s="123"/>
      <c r="B22" s="30" t="s">
        <v>273</v>
      </c>
      <c r="C22" s="95" t="s">
        <v>270</v>
      </c>
      <c r="D22" s="95" t="s">
        <v>274</v>
      </c>
      <c r="E22" s="86" t="n">
        <v>5</v>
      </c>
      <c r="F22" s="91" t="n">
        <v>0</v>
      </c>
      <c r="G22" s="96" t="n">
        <f aca="false">SUM(E22+F22)</f>
        <v>5</v>
      </c>
      <c r="H22" s="86" t="n">
        <v>5</v>
      </c>
      <c r="I22" s="91" t="n">
        <v>0</v>
      </c>
      <c r="J22" s="96" t="n">
        <f aca="false">SUM(H22+I22)</f>
        <v>5</v>
      </c>
    </row>
    <row r="23" customFormat="false" ht="78.15" hidden="false" customHeight="false" outlineLevel="0" collapsed="false">
      <c r="A23" s="123"/>
      <c r="B23" s="97" t="s">
        <v>275</v>
      </c>
      <c r="C23" s="95" t="s">
        <v>270</v>
      </c>
      <c r="D23" s="95" t="s">
        <v>276</v>
      </c>
      <c r="E23" s="86" t="n">
        <v>24348.6</v>
      </c>
      <c r="F23" s="91" t="n">
        <v>0</v>
      </c>
      <c r="G23" s="96" t="n">
        <f aca="false">SUM(E23+F23)</f>
        <v>24348.6</v>
      </c>
      <c r="H23" s="86" t="n">
        <v>24348.6</v>
      </c>
      <c r="I23" s="91" t="n">
        <v>0</v>
      </c>
      <c r="J23" s="96" t="n">
        <f aca="false">SUM(H23+I23)</f>
        <v>24348.6</v>
      </c>
    </row>
    <row r="24" customFormat="false" ht="62.5" hidden="true" customHeight="false" outlineLevel="0" collapsed="false">
      <c r="A24" s="123"/>
      <c r="B24" s="30" t="s">
        <v>332</v>
      </c>
      <c r="C24" s="95" t="s">
        <v>270</v>
      </c>
      <c r="D24" s="95" t="s">
        <v>278</v>
      </c>
      <c r="E24" s="86" t="n">
        <v>0</v>
      </c>
      <c r="F24" s="91" t="n">
        <v>0</v>
      </c>
      <c r="G24" s="96" t="n">
        <f aca="false">SUM(E24+F24)</f>
        <v>0</v>
      </c>
      <c r="H24" s="86" t="n">
        <v>0</v>
      </c>
      <c r="I24" s="91" t="n">
        <v>0</v>
      </c>
      <c r="J24" s="96" t="n">
        <f aca="false">SUM(H24+I24)</f>
        <v>0</v>
      </c>
    </row>
    <row r="25" customFormat="false" ht="15.65" hidden="false" customHeight="false" outlineLevel="0" collapsed="false">
      <c r="A25" s="90"/>
      <c r="B25" s="30" t="s">
        <v>281</v>
      </c>
      <c r="C25" s="95" t="s">
        <v>270</v>
      </c>
      <c r="D25" s="95" t="s">
        <v>282</v>
      </c>
      <c r="E25" s="86" t="n">
        <v>51029.7</v>
      </c>
      <c r="F25" s="21" t="n">
        <v>0</v>
      </c>
      <c r="G25" s="96" t="n">
        <f aca="false">SUM(E25+F25)</f>
        <v>51029.7</v>
      </c>
      <c r="H25" s="86" t="n">
        <v>62659.7</v>
      </c>
      <c r="I25" s="21" t="n">
        <v>0</v>
      </c>
      <c r="J25" s="96" t="n">
        <f aca="false">SUM(H25+I25)</f>
        <v>62659.7</v>
      </c>
    </row>
    <row r="26" customFormat="false" ht="31.25" hidden="false" customHeight="false" outlineLevel="0" collapsed="false">
      <c r="A26" s="90" t="s">
        <v>283</v>
      </c>
      <c r="B26" s="14" t="s">
        <v>284</v>
      </c>
      <c r="C26" s="93" t="s">
        <v>274</v>
      </c>
      <c r="D26" s="93"/>
      <c r="E26" s="80" t="n">
        <f aca="false">SUM(E27:E29)</f>
        <v>8270.1</v>
      </c>
      <c r="F26" s="80" t="n">
        <f aca="false">SUM(F27:F29)</f>
        <v>0</v>
      </c>
      <c r="G26" s="92" t="n">
        <f aca="false">SUM(E26+F26)</f>
        <v>8270.1</v>
      </c>
      <c r="H26" s="80" t="n">
        <f aca="false">SUM(H27:H29)</f>
        <v>5170.1</v>
      </c>
      <c r="I26" s="80" t="n">
        <f aca="false">SUM(I27:I29)</f>
        <v>0</v>
      </c>
      <c r="J26" s="92" t="n">
        <f aca="false">SUM(H26+I26)</f>
        <v>5170.1</v>
      </c>
    </row>
    <row r="27" customFormat="false" ht="15.65" hidden="false" customHeight="false" outlineLevel="0" collapsed="false">
      <c r="A27" s="90"/>
      <c r="B27" s="30" t="s">
        <v>285</v>
      </c>
      <c r="C27" s="95" t="s">
        <v>274</v>
      </c>
      <c r="D27" s="95" t="s">
        <v>286</v>
      </c>
      <c r="E27" s="86" t="n">
        <v>150</v>
      </c>
      <c r="F27" s="96" t="n">
        <v>0</v>
      </c>
      <c r="G27" s="96" t="n">
        <f aca="false">E27+F27</f>
        <v>150</v>
      </c>
      <c r="H27" s="86" t="n">
        <v>150</v>
      </c>
      <c r="I27" s="91" t="n">
        <v>0</v>
      </c>
      <c r="J27" s="96" t="n">
        <f aca="false">SUM(H27+I27)</f>
        <v>150</v>
      </c>
    </row>
    <row r="28" customFormat="false" ht="62.5" hidden="false" customHeight="false" outlineLevel="0" collapsed="false">
      <c r="A28" s="90"/>
      <c r="B28" s="98" t="s">
        <v>287</v>
      </c>
      <c r="C28" s="95" t="s">
        <v>274</v>
      </c>
      <c r="D28" s="95" t="s">
        <v>288</v>
      </c>
      <c r="E28" s="86" t="n">
        <v>7625.1</v>
      </c>
      <c r="F28" s="96" t="n">
        <v>0</v>
      </c>
      <c r="G28" s="96" t="n">
        <f aca="false">SUM(E28+F28)</f>
        <v>7625.1</v>
      </c>
      <c r="H28" s="86" t="n">
        <v>4525.1</v>
      </c>
      <c r="I28" s="96" t="n">
        <v>0</v>
      </c>
      <c r="J28" s="96" t="n">
        <f aca="false">SUM(H28+I28)</f>
        <v>4525.1</v>
      </c>
    </row>
    <row r="29" customFormat="false" ht="46.9" hidden="false" customHeight="false" outlineLevel="0" collapsed="false">
      <c r="A29" s="123"/>
      <c r="B29" s="30" t="s">
        <v>289</v>
      </c>
      <c r="C29" s="95" t="s">
        <v>274</v>
      </c>
      <c r="D29" s="95" t="s">
        <v>290</v>
      </c>
      <c r="E29" s="86" t="n">
        <v>495</v>
      </c>
      <c r="F29" s="96" t="n">
        <v>0</v>
      </c>
      <c r="G29" s="96" t="n">
        <f aca="false">SUM(E29+F29)</f>
        <v>495</v>
      </c>
      <c r="H29" s="86" t="n">
        <v>495</v>
      </c>
      <c r="I29" s="91" t="n">
        <v>0</v>
      </c>
      <c r="J29" s="96" t="n">
        <f aca="false">SUM(H29+I29)</f>
        <v>495</v>
      </c>
    </row>
    <row r="30" customFormat="false" ht="15.65" hidden="false" customHeight="false" outlineLevel="0" collapsed="false">
      <c r="A30" s="90" t="s">
        <v>291</v>
      </c>
      <c r="B30" s="14" t="s">
        <v>292</v>
      </c>
      <c r="C30" s="93" t="s">
        <v>276</v>
      </c>
      <c r="D30" s="93"/>
      <c r="E30" s="80" t="n">
        <f aca="false">SUM(E33+E32+E31)</f>
        <v>13411.7</v>
      </c>
      <c r="F30" s="80" t="n">
        <f aca="false">SUM(F33+F32+F31)</f>
        <v>254905.9</v>
      </c>
      <c r="G30" s="80" t="n">
        <f aca="false">SUM(G33+G32+G31)</f>
        <v>268317.6</v>
      </c>
      <c r="H30" s="80" t="n">
        <f aca="false">SUM(H33+H32+H31)</f>
        <v>33137.1</v>
      </c>
      <c r="I30" s="80" t="n">
        <f aca="false">SUM(I33+I32+I31)</f>
        <v>0</v>
      </c>
      <c r="J30" s="92" t="n">
        <f aca="false">SUM(H30+I30)</f>
        <v>33137.1</v>
      </c>
    </row>
    <row r="31" customFormat="false" ht="15.65" hidden="false" customHeight="false" outlineLevel="0" collapsed="false">
      <c r="A31" s="90"/>
      <c r="B31" s="30" t="s">
        <v>293</v>
      </c>
      <c r="C31" s="95" t="s">
        <v>276</v>
      </c>
      <c r="D31" s="95" t="s">
        <v>294</v>
      </c>
      <c r="E31" s="86" t="n">
        <v>200</v>
      </c>
      <c r="F31" s="21" t="n">
        <v>0</v>
      </c>
      <c r="G31" s="96" t="n">
        <f aca="false">SUM(E31+F31)</f>
        <v>200</v>
      </c>
      <c r="H31" s="86" t="n">
        <v>200</v>
      </c>
      <c r="I31" s="21" t="n">
        <v>0</v>
      </c>
      <c r="J31" s="96" t="n">
        <f aca="false">SUM(H31+I31)</f>
        <v>200</v>
      </c>
    </row>
    <row r="32" customFormat="false" ht="15.65" hidden="false" customHeight="false" outlineLevel="0" collapsed="false">
      <c r="A32" s="90"/>
      <c r="B32" s="30" t="s">
        <v>295</v>
      </c>
      <c r="C32" s="95" t="s">
        <v>276</v>
      </c>
      <c r="D32" s="95" t="s">
        <v>286</v>
      </c>
      <c r="E32" s="86" t="n">
        <v>11856.7</v>
      </c>
      <c r="F32" s="21" t="n">
        <v>254905.9</v>
      </c>
      <c r="G32" s="96" t="n">
        <f aca="false">SUM(E32+F32)</f>
        <v>266762.6</v>
      </c>
      <c r="H32" s="86" t="n">
        <v>31627.1</v>
      </c>
      <c r="I32" s="21" t="n">
        <v>0</v>
      </c>
      <c r="J32" s="96" t="n">
        <f aca="false">SUM(H32+I32)</f>
        <v>31627.1</v>
      </c>
    </row>
    <row r="33" customFormat="false" ht="31.25" hidden="false" customHeight="false" outlineLevel="0" collapsed="false">
      <c r="A33" s="123"/>
      <c r="B33" s="30" t="s">
        <v>296</v>
      </c>
      <c r="C33" s="95" t="s">
        <v>276</v>
      </c>
      <c r="D33" s="95" t="s">
        <v>297</v>
      </c>
      <c r="E33" s="86" t="n">
        <v>1355</v>
      </c>
      <c r="F33" s="21" t="n">
        <v>0</v>
      </c>
      <c r="G33" s="96" t="n">
        <f aca="false">SUM(E33+F33)</f>
        <v>1355</v>
      </c>
      <c r="H33" s="86" t="n">
        <v>1310</v>
      </c>
      <c r="I33" s="96" t="n">
        <v>0</v>
      </c>
      <c r="J33" s="96" t="n">
        <f aca="false">SUM(H33+I33)</f>
        <v>1310</v>
      </c>
    </row>
    <row r="34" customFormat="false" ht="15.65" hidden="false" customHeight="false" outlineLevel="0" collapsed="false">
      <c r="A34" s="90" t="s">
        <v>298</v>
      </c>
      <c r="B34" s="14" t="s">
        <v>299</v>
      </c>
      <c r="C34" s="93" t="s">
        <v>300</v>
      </c>
      <c r="D34" s="93"/>
      <c r="E34" s="80" t="n">
        <f aca="false">SUM(E35:E38)</f>
        <v>613786.1</v>
      </c>
      <c r="F34" s="80" t="n">
        <f aca="false">SUM(F35:F38)</f>
        <v>-12745.5</v>
      </c>
      <c r="G34" s="80" t="n">
        <f aca="false">SUM(G35:G38)</f>
        <v>601040.6</v>
      </c>
      <c r="H34" s="80" t="n">
        <f aca="false">SUM(H35:H38)</f>
        <v>103708.8</v>
      </c>
      <c r="I34" s="80" t="n">
        <f aca="false">SUM(I35:I38)</f>
        <v>0</v>
      </c>
      <c r="J34" s="92" t="n">
        <f aca="false">SUM(H34+I34)</f>
        <v>103708.8</v>
      </c>
    </row>
    <row r="35" customFormat="false" ht="15.65" hidden="false" customHeight="false" outlineLevel="0" collapsed="false">
      <c r="A35" s="90"/>
      <c r="B35" s="30" t="s">
        <v>301</v>
      </c>
      <c r="C35" s="95" t="s">
        <v>300</v>
      </c>
      <c r="D35" s="95" t="s">
        <v>270</v>
      </c>
      <c r="E35" s="86" t="n">
        <v>150</v>
      </c>
      <c r="F35" s="96" t="n">
        <v>0</v>
      </c>
      <c r="G35" s="96" t="n">
        <f aca="false">SUM(E35+F35)</f>
        <v>150</v>
      </c>
      <c r="H35" s="86" t="n">
        <v>170</v>
      </c>
      <c r="I35" s="96" t="n">
        <v>0</v>
      </c>
      <c r="J35" s="96" t="n">
        <f aca="false">SUM(H35+I35)</f>
        <v>170</v>
      </c>
    </row>
    <row r="36" customFormat="false" ht="15.65" hidden="false" customHeight="false" outlineLevel="0" collapsed="false">
      <c r="A36" s="90"/>
      <c r="B36" s="30" t="s">
        <v>302</v>
      </c>
      <c r="C36" s="95" t="s">
        <v>300</v>
      </c>
      <c r="D36" s="95" t="s">
        <v>272</v>
      </c>
      <c r="E36" s="86" t="n">
        <v>304377</v>
      </c>
      <c r="F36" s="96" t="n">
        <v>0</v>
      </c>
      <c r="G36" s="96" t="n">
        <f aca="false">SUM(E36+F36)</f>
        <v>304377</v>
      </c>
      <c r="H36" s="86" t="n">
        <v>310</v>
      </c>
      <c r="I36" s="96" t="n">
        <v>0</v>
      </c>
      <c r="J36" s="96" t="n">
        <f aca="false">SUM(H36+I36)</f>
        <v>310</v>
      </c>
    </row>
    <row r="37" customFormat="false" ht="15.65" hidden="false" customHeight="false" outlineLevel="0" collapsed="false">
      <c r="A37" s="90"/>
      <c r="B37" s="30" t="s">
        <v>303</v>
      </c>
      <c r="C37" s="95" t="s">
        <v>300</v>
      </c>
      <c r="D37" s="95" t="s">
        <v>274</v>
      </c>
      <c r="E37" s="86" t="n">
        <v>40948.1</v>
      </c>
      <c r="F37" s="96" t="n">
        <v>-12745.5</v>
      </c>
      <c r="G37" s="96" t="n">
        <f aca="false">SUM(E37+F37)</f>
        <v>28202.6</v>
      </c>
      <c r="H37" s="86" t="n">
        <v>29848.1</v>
      </c>
      <c r="I37" s="96" t="n">
        <v>0</v>
      </c>
      <c r="J37" s="96" t="n">
        <f aca="false">SUM(H37+I37)</f>
        <v>29848.1</v>
      </c>
    </row>
    <row r="38" customFormat="false" ht="31.25" hidden="false" customHeight="false" outlineLevel="0" collapsed="false">
      <c r="A38" s="90"/>
      <c r="B38" s="99" t="s">
        <v>304</v>
      </c>
      <c r="C38" s="95" t="s">
        <v>300</v>
      </c>
      <c r="D38" s="95" t="s">
        <v>300</v>
      </c>
      <c r="E38" s="86" t="n">
        <v>268311</v>
      </c>
      <c r="F38" s="96" t="n">
        <v>0</v>
      </c>
      <c r="G38" s="96" t="n">
        <f aca="false">SUM(E38+F38)</f>
        <v>268311</v>
      </c>
      <c r="H38" s="86" t="n">
        <v>73380.7</v>
      </c>
      <c r="I38" s="96" t="n">
        <v>0</v>
      </c>
      <c r="J38" s="96" t="n">
        <f aca="false">SUM(H38+I38)</f>
        <v>73380.7</v>
      </c>
    </row>
    <row r="39" s="124" customFormat="true" ht="23.1" hidden="false" customHeight="true" outlineLevel="0" collapsed="false">
      <c r="A39" s="90" t="s">
        <v>305</v>
      </c>
      <c r="B39" s="14" t="s">
        <v>306</v>
      </c>
      <c r="C39" s="93" t="s">
        <v>278</v>
      </c>
      <c r="D39" s="95"/>
      <c r="E39" s="80" t="n">
        <f aca="false">SUM(E40)</f>
        <v>6000</v>
      </c>
      <c r="F39" s="80" t="n">
        <f aca="false">SUM(F40)</f>
        <v>0</v>
      </c>
      <c r="G39" s="92" t="n">
        <f aca="false">SUM(E39+F39)</f>
        <v>6000</v>
      </c>
      <c r="H39" s="80" t="n">
        <f aca="false">SUM(H40)</f>
        <v>0</v>
      </c>
      <c r="I39" s="80" t="n">
        <f aca="false">SUM(I40)</f>
        <v>0</v>
      </c>
      <c r="J39" s="92" t="n">
        <v>0</v>
      </c>
    </row>
    <row r="40" s="124" customFormat="true" ht="31.25" hidden="false" customHeight="false" outlineLevel="0" collapsed="false">
      <c r="A40" s="14"/>
      <c r="B40" s="30" t="s">
        <v>307</v>
      </c>
      <c r="C40" s="95" t="s">
        <v>278</v>
      </c>
      <c r="D40" s="95" t="s">
        <v>274</v>
      </c>
      <c r="E40" s="86" t="n">
        <v>6000</v>
      </c>
      <c r="F40" s="96" t="n">
        <v>0</v>
      </c>
      <c r="G40" s="96" t="n">
        <f aca="false">F40+E40</f>
        <v>6000</v>
      </c>
      <c r="H40" s="86" t="n">
        <v>0</v>
      </c>
      <c r="I40" s="96" t="n">
        <v>0</v>
      </c>
      <c r="J40" s="96" t="n">
        <v>0</v>
      </c>
    </row>
    <row r="41" s="124" customFormat="true" ht="21.1" hidden="false" customHeight="true" outlineLevel="0" collapsed="false">
      <c r="A41" s="90" t="s">
        <v>308</v>
      </c>
      <c r="B41" s="14" t="s">
        <v>309</v>
      </c>
      <c r="C41" s="93" t="s">
        <v>310</v>
      </c>
      <c r="D41" s="95"/>
      <c r="E41" s="80" t="n">
        <f aca="false">SUM(E42)</f>
        <v>1826.3</v>
      </c>
      <c r="F41" s="80" t="n">
        <f aca="false">SUM(F42)</f>
        <v>0</v>
      </c>
      <c r="G41" s="92" t="n">
        <f aca="false">SUM(E41+F41)</f>
        <v>1826.3</v>
      </c>
      <c r="H41" s="80" t="n">
        <f aca="false">SUM(H42)</f>
        <v>1826.3</v>
      </c>
      <c r="I41" s="80" t="n">
        <f aca="false">SUM(I42)</f>
        <v>0</v>
      </c>
      <c r="J41" s="92" t="n">
        <f aca="false">SUM(H41+I41)</f>
        <v>1826.3</v>
      </c>
    </row>
    <row r="42" s="124" customFormat="true" ht="15.65" hidden="false" customHeight="false" outlineLevel="0" collapsed="false">
      <c r="A42" s="90"/>
      <c r="B42" s="30" t="s">
        <v>333</v>
      </c>
      <c r="C42" s="95" t="s">
        <v>310</v>
      </c>
      <c r="D42" s="95" t="s">
        <v>310</v>
      </c>
      <c r="E42" s="86" t="n">
        <v>1826.3</v>
      </c>
      <c r="F42" s="96" t="n">
        <v>0</v>
      </c>
      <c r="G42" s="96" t="n">
        <f aca="false">SUM(E42+F42)</f>
        <v>1826.3</v>
      </c>
      <c r="H42" s="86" t="n">
        <v>1826.3</v>
      </c>
      <c r="I42" s="96" t="n">
        <v>0</v>
      </c>
      <c r="J42" s="96" t="n">
        <f aca="false">SUM(H42+I42)</f>
        <v>1826.3</v>
      </c>
    </row>
    <row r="43" customFormat="false" ht="15.65" hidden="false" customHeight="false" outlineLevel="0" collapsed="false">
      <c r="A43" s="90" t="s">
        <v>312</v>
      </c>
      <c r="B43" s="14" t="s">
        <v>334</v>
      </c>
      <c r="C43" s="93" t="s">
        <v>294</v>
      </c>
      <c r="D43" s="93"/>
      <c r="E43" s="80" t="n">
        <f aca="false">SUM(E44)</f>
        <v>76161.3</v>
      </c>
      <c r="F43" s="80" t="n">
        <f aca="false">SUM(F44)</f>
        <v>0</v>
      </c>
      <c r="G43" s="80" t="n">
        <f aca="false">SUM(G44)</f>
        <v>76161.3</v>
      </c>
      <c r="H43" s="80" t="n">
        <f aca="false">SUM(H44)</f>
        <v>74571.4</v>
      </c>
      <c r="I43" s="80" t="n">
        <f aca="false">SUM(I44)</f>
        <v>0</v>
      </c>
      <c r="J43" s="92" t="n">
        <f aca="false">SUM(H43+I43)</f>
        <v>74571.4</v>
      </c>
    </row>
    <row r="44" customFormat="false" ht="15.65" hidden="false" customHeight="false" outlineLevel="0" collapsed="false">
      <c r="A44" s="90"/>
      <c r="B44" s="30" t="s">
        <v>314</v>
      </c>
      <c r="C44" s="95" t="s">
        <v>294</v>
      </c>
      <c r="D44" s="95" t="s">
        <v>270</v>
      </c>
      <c r="E44" s="86" t="n">
        <v>76161.3</v>
      </c>
      <c r="F44" s="96" t="n">
        <v>0</v>
      </c>
      <c r="G44" s="96" t="n">
        <f aca="false">SUM(E44+F44)</f>
        <v>76161.3</v>
      </c>
      <c r="H44" s="86" t="n">
        <v>74571.4</v>
      </c>
      <c r="I44" s="96" t="n">
        <v>0</v>
      </c>
      <c r="J44" s="96" t="n">
        <f aca="false">SUM(H44+I44)</f>
        <v>74571.4</v>
      </c>
    </row>
    <row r="45" customFormat="false" ht="15.65" hidden="false" customHeight="false" outlineLevel="0" collapsed="false">
      <c r="A45" s="90" t="s">
        <v>315</v>
      </c>
      <c r="B45" s="14" t="s">
        <v>316</v>
      </c>
      <c r="C45" s="93" t="s">
        <v>288</v>
      </c>
      <c r="D45" s="95"/>
      <c r="E45" s="80" t="n">
        <f aca="false">SUM(E47+E48+E46)</f>
        <v>12230.1</v>
      </c>
      <c r="F45" s="80" t="n">
        <f aca="false">SUM(F47+F48+F46)</f>
        <v>0</v>
      </c>
      <c r="G45" s="80" t="n">
        <f aca="false">SUM(G47+G48+G46)</f>
        <v>12230.1</v>
      </c>
      <c r="H45" s="80" t="n">
        <f aca="false">SUM(H47+H48+H46)</f>
        <v>22060.6</v>
      </c>
      <c r="I45" s="80" t="n">
        <f aca="false">SUM(I47+I48+I46)</f>
        <v>0</v>
      </c>
      <c r="J45" s="92" t="n">
        <f aca="false">SUM(H45+I45)</f>
        <v>22060.6</v>
      </c>
    </row>
    <row r="46" customFormat="false" ht="15.65" hidden="false" customHeight="false" outlineLevel="0" collapsed="false">
      <c r="A46" s="90"/>
      <c r="B46" s="109" t="s">
        <v>317</v>
      </c>
      <c r="C46" s="95" t="s">
        <v>288</v>
      </c>
      <c r="D46" s="95" t="s">
        <v>270</v>
      </c>
      <c r="E46" s="86" t="n">
        <v>1982.2</v>
      </c>
      <c r="F46" s="96" t="n">
        <v>0</v>
      </c>
      <c r="G46" s="96" t="n">
        <f aca="false">SUM(E46+F46)</f>
        <v>1982.2</v>
      </c>
      <c r="H46" s="86" t="n">
        <v>1982.2</v>
      </c>
      <c r="I46" s="96" t="n">
        <v>0</v>
      </c>
      <c r="J46" s="96" t="n">
        <f aca="false">SUM(H46+I46)</f>
        <v>1982.2</v>
      </c>
    </row>
    <row r="47" customFormat="false" ht="15.65" hidden="false" customHeight="false" outlineLevel="0" collapsed="false">
      <c r="A47" s="90"/>
      <c r="B47" s="109" t="s">
        <v>318</v>
      </c>
      <c r="C47" s="95" t="s">
        <v>288</v>
      </c>
      <c r="D47" s="95" t="s">
        <v>274</v>
      </c>
      <c r="E47" s="86" t="n">
        <v>837</v>
      </c>
      <c r="F47" s="96" t="n">
        <v>0</v>
      </c>
      <c r="G47" s="96" t="n">
        <f aca="false">SUM(E47+F47)</f>
        <v>837</v>
      </c>
      <c r="H47" s="86" t="n">
        <v>837</v>
      </c>
      <c r="I47" s="96" t="n">
        <v>0</v>
      </c>
      <c r="J47" s="96" t="n">
        <f aca="false">SUM(H47+I47)</f>
        <v>837</v>
      </c>
    </row>
    <row r="48" customFormat="false" ht="15.65" hidden="false" customHeight="false" outlineLevel="0" collapsed="false">
      <c r="A48" s="90"/>
      <c r="B48" s="109" t="s">
        <v>319</v>
      </c>
      <c r="C48" s="95" t="s">
        <v>288</v>
      </c>
      <c r="D48" s="95" t="s">
        <v>276</v>
      </c>
      <c r="E48" s="86" t="n">
        <v>9410.9</v>
      </c>
      <c r="F48" s="96" t="n">
        <v>0</v>
      </c>
      <c r="G48" s="96" t="n">
        <f aca="false">SUM(E48+F48)</f>
        <v>9410.9</v>
      </c>
      <c r="H48" s="86" t="n">
        <v>19241.4</v>
      </c>
      <c r="I48" s="96" t="n">
        <v>0</v>
      </c>
      <c r="J48" s="96" t="n">
        <f aca="false">SUM(H48+I48)</f>
        <v>19241.4</v>
      </c>
    </row>
    <row r="49" s="124" customFormat="true" ht="33.3" hidden="false" customHeight="true" outlineLevel="0" collapsed="false">
      <c r="A49" s="90" t="s">
        <v>320</v>
      </c>
      <c r="B49" s="14" t="s">
        <v>321</v>
      </c>
      <c r="C49" s="93" t="s">
        <v>280</v>
      </c>
      <c r="D49" s="95"/>
      <c r="E49" s="80" t="n">
        <f aca="false">SUM(E50)</f>
        <v>25733.5</v>
      </c>
      <c r="F49" s="80" t="n">
        <f aca="false">SUM(F50)</f>
        <v>0</v>
      </c>
      <c r="G49" s="92" t="n">
        <f aca="false">SUM(E49+F49)</f>
        <v>25733.5</v>
      </c>
      <c r="H49" s="80" t="n">
        <f aca="false">SUM(H50)</f>
        <v>17668.8</v>
      </c>
      <c r="I49" s="80" t="n">
        <f aca="false">SUM(I50)</f>
        <v>0</v>
      </c>
      <c r="J49" s="92" t="n">
        <f aca="false">SUM(H49+I49)</f>
        <v>17668.8</v>
      </c>
    </row>
    <row r="50" s="124" customFormat="true" ht="15.65" hidden="false" customHeight="false" outlineLevel="0" collapsed="false">
      <c r="A50" s="14"/>
      <c r="B50" s="30" t="s">
        <v>322</v>
      </c>
      <c r="C50" s="95" t="s">
        <v>280</v>
      </c>
      <c r="D50" s="95" t="s">
        <v>270</v>
      </c>
      <c r="E50" s="86" t="n">
        <v>25733.5</v>
      </c>
      <c r="F50" s="96" t="n">
        <v>0</v>
      </c>
      <c r="G50" s="96" t="n">
        <f aca="false">SUM(E50+F50)</f>
        <v>25733.5</v>
      </c>
      <c r="H50" s="86" t="n">
        <v>17668.8</v>
      </c>
      <c r="I50" s="96" t="n">
        <v>0</v>
      </c>
      <c r="J50" s="96" t="n">
        <f aca="false">SUM(H50+I50)</f>
        <v>17668.8</v>
      </c>
    </row>
    <row r="51" customFormat="false" ht="31.25" hidden="false" customHeight="false" outlineLevel="0" collapsed="false">
      <c r="A51" s="90" t="s">
        <v>323</v>
      </c>
      <c r="B51" s="111" t="s">
        <v>324</v>
      </c>
      <c r="C51" s="112" t="s">
        <v>282</v>
      </c>
      <c r="D51" s="113"/>
      <c r="E51" s="80" t="n">
        <f aca="false">SUM(E52)</f>
        <v>30</v>
      </c>
      <c r="F51" s="80" t="n">
        <f aca="false">SUM(F52)</f>
        <v>0</v>
      </c>
      <c r="G51" s="92" t="n">
        <f aca="false">SUM(E51+F51)</f>
        <v>30</v>
      </c>
      <c r="H51" s="80" t="n">
        <f aca="false">SUM(H52)</f>
        <v>0</v>
      </c>
      <c r="I51" s="92" t="n">
        <v>0</v>
      </c>
      <c r="J51" s="92" t="n">
        <v>0</v>
      </c>
    </row>
    <row r="52" customFormat="false" ht="31.25" hidden="false" customHeight="false" outlineLevel="0" collapsed="false">
      <c r="A52" s="125"/>
      <c r="B52" s="115" t="s">
        <v>325</v>
      </c>
      <c r="C52" s="116" t="s">
        <v>282</v>
      </c>
      <c r="D52" s="116" t="s">
        <v>270</v>
      </c>
      <c r="E52" s="86" t="n">
        <v>30</v>
      </c>
      <c r="F52" s="96" t="n">
        <v>0</v>
      </c>
      <c r="G52" s="96" t="n">
        <f aca="false">SUM(E52+F52)</f>
        <v>30</v>
      </c>
      <c r="H52" s="86" t="n">
        <v>0</v>
      </c>
      <c r="I52" s="96" t="n">
        <v>0</v>
      </c>
      <c r="J52" s="96" t="n">
        <f aca="false">SUM(H52+I52)</f>
        <v>0</v>
      </c>
    </row>
    <row r="53" customFormat="false" ht="15.65" hidden="false" customHeight="false" outlineLevel="0" collapsed="false">
      <c r="A53" s="125" t="s">
        <v>335</v>
      </c>
      <c r="B53" s="111" t="s">
        <v>336</v>
      </c>
      <c r="C53" s="112"/>
      <c r="D53" s="112"/>
      <c r="E53" s="80" t="n">
        <f aca="false">SUM(E54)</f>
        <v>6464.3</v>
      </c>
      <c r="F53" s="80" t="n">
        <f aca="false">SUM(F54)</f>
        <v>0</v>
      </c>
      <c r="G53" s="92" t="n">
        <f aca="false">SUM(E53+F53)</f>
        <v>6464.3</v>
      </c>
      <c r="H53" s="92" t="n">
        <f aca="false">SUM(H54)</f>
        <v>56540.8</v>
      </c>
      <c r="I53" s="92" t="n">
        <f aca="false">SUM(I54)</f>
        <v>0</v>
      </c>
      <c r="J53" s="92" t="n">
        <f aca="false">SUM(H53+I53)</f>
        <v>56540.8</v>
      </c>
    </row>
    <row r="54" customFormat="false" ht="15.65" hidden="false" customHeight="false" outlineLevel="0" collapsed="false">
      <c r="A54" s="125"/>
      <c r="B54" s="115" t="s">
        <v>336</v>
      </c>
      <c r="C54" s="116"/>
      <c r="D54" s="116"/>
      <c r="E54" s="86" t="n">
        <v>6464.3</v>
      </c>
      <c r="F54" s="96" t="n">
        <v>0</v>
      </c>
      <c r="G54" s="96" t="n">
        <f aca="false">SUM(E54+F54)</f>
        <v>6464.3</v>
      </c>
      <c r="H54" s="86" t="n">
        <v>56540.8</v>
      </c>
      <c r="I54" s="96" t="n">
        <v>0</v>
      </c>
      <c r="J54" s="96" t="n">
        <f aca="false">SUM(H54+I54)</f>
        <v>56540.8</v>
      </c>
    </row>
    <row r="55" customFormat="false" ht="15.65" hidden="false" customHeight="false" outlineLevel="0" collapsed="false">
      <c r="A55" s="125"/>
      <c r="B55" s="115"/>
      <c r="C55" s="116"/>
      <c r="D55" s="116"/>
      <c r="E55" s="86"/>
      <c r="F55" s="96"/>
      <c r="G55" s="96"/>
      <c r="H55" s="86"/>
      <c r="I55" s="96"/>
      <c r="J55" s="96"/>
    </row>
    <row r="56" customFormat="false" ht="18.35" hidden="false" customHeight="true" outlineLevel="0" collapsed="false">
      <c r="A56" s="53" t="s">
        <v>245</v>
      </c>
      <c r="B56" s="53"/>
      <c r="C56" s="53"/>
      <c r="D56" s="53"/>
      <c r="E56" s="53"/>
      <c r="F56" s="53"/>
      <c r="G56" s="76"/>
      <c r="H56" s="76"/>
      <c r="I56" s="110"/>
    </row>
    <row r="57" customFormat="false" ht="18.35" hidden="false" customHeight="false" outlineLevel="0" collapsed="false">
      <c r="A57" s="48" t="s">
        <v>246</v>
      </c>
      <c r="B57" s="48"/>
      <c r="C57" s="49"/>
      <c r="D57" s="50"/>
      <c r="E57" s="51"/>
      <c r="F57" s="75"/>
      <c r="G57" s="76"/>
      <c r="H57" s="76"/>
      <c r="I57" s="110"/>
    </row>
    <row r="58" customFormat="false" ht="18.35" hidden="false" customHeight="true" outlineLevel="0" collapsed="false">
      <c r="A58" s="117" t="s">
        <v>247</v>
      </c>
      <c r="B58" s="117"/>
      <c r="C58" s="117"/>
      <c r="D58" s="117"/>
      <c r="E58" s="117"/>
      <c r="F58" s="117"/>
      <c r="G58" s="117"/>
      <c r="H58" s="117"/>
      <c r="I58" s="117"/>
      <c r="J58" s="117"/>
    </row>
  </sheetData>
  <mergeCells count="14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D16:J16"/>
    <mergeCell ref="A56:F56"/>
    <mergeCell ref="A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15.25"/>
    <col collapsed="false" customWidth="true" hidden="false" outlineLevel="0" max="4" min="4" style="31" width="6.99"/>
    <col collapsed="false" customWidth="true" hidden="true" outlineLevel="0" max="5" min="5" style="31" width="12.11"/>
    <col collapsed="false" customWidth="true" hidden="true" outlineLevel="0" max="6" min="6" style="31" width="13.37"/>
    <col collapsed="false" customWidth="true" hidden="false" outlineLevel="0" max="7" min="7" style="31" width="12.87"/>
  </cols>
  <sheetData>
    <row r="1" customFormat="false" ht="18.35" hidden="false" customHeight="true" outlineLevel="0" collapsed="false">
      <c r="A1" s="126"/>
      <c r="B1" s="127" t="s">
        <v>337</v>
      </c>
      <c r="C1" s="127"/>
      <c r="D1" s="127"/>
      <c r="E1" s="127"/>
      <c r="F1" s="127"/>
      <c r="G1" s="127"/>
    </row>
    <row r="2" customFormat="false" ht="18.35" hidden="false" customHeight="true" outlineLevel="0" collapsed="false">
      <c r="A2" s="126"/>
      <c r="B2" s="127" t="s">
        <v>1</v>
      </c>
      <c r="C2" s="127"/>
      <c r="D2" s="127"/>
      <c r="E2" s="127"/>
      <c r="F2" s="127"/>
      <c r="G2" s="127"/>
    </row>
    <row r="3" customFormat="false" ht="18.35" hidden="false" customHeight="true" outlineLevel="0" collapsed="false">
      <c r="A3" s="126"/>
      <c r="B3" s="127" t="s">
        <v>2</v>
      </c>
      <c r="C3" s="127"/>
      <c r="D3" s="127"/>
      <c r="E3" s="127"/>
      <c r="F3" s="127"/>
      <c r="G3" s="127"/>
    </row>
    <row r="4" customFormat="false" ht="18.35" hidden="false" customHeight="true" outlineLevel="0" collapsed="false">
      <c r="A4" s="126"/>
      <c r="B4" s="127" t="s">
        <v>258</v>
      </c>
      <c r="C4" s="127"/>
      <c r="D4" s="127"/>
      <c r="E4" s="127"/>
      <c r="F4" s="127"/>
      <c r="G4" s="127"/>
    </row>
    <row r="5" customFormat="false" ht="18.35" hidden="false" customHeight="true" outlineLevel="0" collapsed="false">
      <c r="A5" s="126"/>
      <c r="B5" s="127" t="s">
        <v>4</v>
      </c>
      <c r="C5" s="127"/>
      <c r="D5" s="127"/>
      <c r="E5" s="127"/>
      <c r="F5" s="127"/>
      <c r="G5" s="127"/>
    </row>
    <row r="6" customFormat="false" ht="12.9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8.35" hidden="false" customHeight="true" outlineLevel="0" collapsed="false">
      <c r="A7" s="126"/>
      <c r="B7" s="127" t="s">
        <v>337</v>
      </c>
      <c r="C7" s="127"/>
      <c r="D7" s="127"/>
      <c r="E7" s="127"/>
      <c r="F7" s="127"/>
      <c r="G7" s="127"/>
    </row>
    <row r="8" customFormat="false" ht="18.35" hidden="false" customHeight="true" outlineLevel="0" collapsed="false">
      <c r="A8" s="126"/>
      <c r="B8" s="127" t="s">
        <v>1</v>
      </c>
      <c r="C8" s="127"/>
      <c r="D8" s="127"/>
      <c r="E8" s="127"/>
      <c r="F8" s="127"/>
      <c r="G8" s="127"/>
    </row>
    <row r="9" customFormat="false" ht="18.35" hidden="false" customHeight="true" outlineLevel="0" collapsed="false">
      <c r="A9" s="126"/>
      <c r="B9" s="127" t="s">
        <v>2</v>
      </c>
      <c r="C9" s="127"/>
      <c r="D9" s="127"/>
      <c r="E9" s="127"/>
      <c r="F9" s="127"/>
      <c r="G9" s="127"/>
    </row>
    <row r="10" customFormat="false" ht="18.35" hidden="false" customHeight="true" outlineLevel="0" collapsed="false">
      <c r="A10" s="126"/>
      <c r="B10" s="127" t="s">
        <v>258</v>
      </c>
      <c r="C10" s="127"/>
      <c r="D10" s="127"/>
      <c r="E10" s="127"/>
      <c r="F10" s="127"/>
      <c r="G10" s="127"/>
    </row>
    <row r="11" customFormat="false" ht="18.35" hidden="false" customHeight="true" outlineLevel="0" collapsed="false">
      <c r="A11" s="126"/>
      <c r="B11" s="127" t="s">
        <v>5</v>
      </c>
      <c r="C11" s="127"/>
      <c r="D11" s="127"/>
      <c r="E11" s="127"/>
      <c r="F11" s="127"/>
      <c r="G11" s="127"/>
    </row>
    <row r="12" customFormat="false" ht="12.9" hidden="false" customHeight="false" outlineLevel="0" collapsed="false">
      <c r="A12" s="128"/>
      <c r="B12" s="128"/>
      <c r="C12" s="128"/>
      <c r="D12" s="128"/>
      <c r="E12" s="128"/>
      <c r="F12" s="128"/>
      <c r="G12" s="128"/>
    </row>
    <row r="13" customFormat="false" ht="18.35" hidden="false" customHeight="false" outlineLevel="0" collapsed="false">
      <c r="A13" s="126"/>
      <c r="B13" s="129"/>
      <c r="C13" s="129"/>
      <c r="D13" s="129"/>
      <c r="E13" s="129"/>
      <c r="F13" s="129"/>
      <c r="G13" s="129"/>
    </row>
    <row r="14" customFormat="false" ht="93.25" hidden="false" customHeight="true" outlineLevel="0" collapsed="false">
      <c r="A14" s="130" t="s">
        <v>338</v>
      </c>
      <c r="B14" s="130"/>
      <c r="C14" s="130"/>
      <c r="D14" s="130"/>
      <c r="E14" s="130"/>
      <c r="F14" s="130"/>
      <c r="G14" s="130"/>
    </row>
    <row r="15" customFormat="false" ht="15.65" hidden="false" customHeight="true" outlineLevel="0" collapsed="false">
      <c r="A15" s="42"/>
      <c r="B15" s="42"/>
      <c r="C15" s="85" t="s">
        <v>7</v>
      </c>
      <c r="D15" s="85"/>
      <c r="E15" s="85"/>
      <c r="F15" s="85"/>
      <c r="G15" s="85"/>
    </row>
    <row r="16" customFormat="false" ht="25.85" hidden="false" customHeight="false" outlineLevel="0" collapsed="false">
      <c r="A16" s="60" t="s">
        <v>261</v>
      </c>
      <c r="B16" s="60" t="s">
        <v>262</v>
      </c>
      <c r="C16" s="60" t="s">
        <v>339</v>
      </c>
      <c r="D16" s="60" t="s">
        <v>340</v>
      </c>
      <c r="E16" s="60" t="s">
        <v>341</v>
      </c>
      <c r="F16" s="60" t="s">
        <v>342</v>
      </c>
      <c r="G16" s="60" t="s">
        <v>10</v>
      </c>
    </row>
    <row r="17" customFormat="false" ht="15.65" hidden="false" customHeight="false" outlineLevel="0" collapsed="false">
      <c r="A17" s="14"/>
      <c r="B17" s="14" t="s">
        <v>343</v>
      </c>
      <c r="C17" s="93"/>
      <c r="D17" s="90"/>
      <c r="E17" s="15" t="n">
        <f aca="false">E19+E23+E55+E59+E68+E77+E108+E116+E121+E131+E146+E159+E164+E184+E199+E204+E219+E233+E238+E242+E246+E250+E254+E259+E264+E279+E153+E275+E269</f>
        <v>914447.9</v>
      </c>
      <c r="F17" s="15" t="n">
        <f aca="false">F19+F23+F55+F59+F68+F77+F108+F116+F121+F131+F146+F159+F164+F184+F199+F204+F219+F233+F238+F242+F246+F250+F254+F259+F264+F279+F274</f>
        <v>31910.2</v>
      </c>
      <c r="G17" s="15" t="n">
        <f aca="false">F17+E17</f>
        <v>946358.1</v>
      </c>
    </row>
    <row r="18" customFormat="false" ht="15.65" hidden="false" customHeight="false" outlineLevel="0" collapsed="false">
      <c r="A18" s="14"/>
      <c r="B18" s="30"/>
      <c r="C18" s="93"/>
      <c r="D18" s="90"/>
      <c r="E18" s="15"/>
      <c r="F18" s="15"/>
      <c r="G18" s="92"/>
    </row>
    <row r="19" customFormat="false" ht="62.5" hidden="false" customHeight="false" outlineLevel="0" collapsed="false">
      <c r="A19" s="14" t="n">
        <v>1</v>
      </c>
      <c r="B19" s="14" t="s">
        <v>344</v>
      </c>
      <c r="C19" s="93" t="n">
        <v>5000000000</v>
      </c>
      <c r="D19" s="93"/>
      <c r="E19" s="15" t="n">
        <f aca="false">E20</f>
        <v>2455</v>
      </c>
      <c r="F19" s="15" t="n">
        <f aca="false">F20</f>
        <v>0</v>
      </c>
      <c r="G19" s="92" t="n">
        <f aca="false">SUM(E19+F19)</f>
        <v>2455</v>
      </c>
    </row>
    <row r="20" customFormat="false" ht="31.25" hidden="false" customHeight="false" outlineLevel="0" collapsed="false">
      <c r="A20" s="14"/>
      <c r="B20" s="30" t="s">
        <v>345</v>
      </c>
      <c r="C20" s="95" t="n">
        <v>5010000000</v>
      </c>
      <c r="D20" s="95"/>
      <c r="E20" s="21" t="n">
        <f aca="false">E21</f>
        <v>2455</v>
      </c>
      <c r="F20" s="21" t="n">
        <f aca="false">F21</f>
        <v>0</v>
      </c>
      <c r="G20" s="96" t="n">
        <f aca="false">SUM(E20+F20)</f>
        <v>2455</v>
      </c>
    </row>
    <row r="21" customFormat="false" ht="31.25" hidden="false" customHeight="false" outlineLevel="0" collapsed="false">
      <c r="A21" s="14"/>
      <c r="B21" s="30" t="s">
        <v>346</v>
      </c>
      <c r="C21" s="95" t="n">
        <v>5010000190</v>
      </c>
      <c r="D21" s="95"/>
      <c r="E21" s="21" t="n">
        <f aca="false">E22</f>
        <v>2455</v>
      </c>
      <c r="F21" s="21" t="n">
        <f aca="false">F22</f>
        <v>0</v>
      </c>
      <c r="G21" s="96" t="n">
        <f aca="false">SUM(E21+F21)</f>
        <v>2455</v>
      </c>
    </row>
    <row r="22" customFormat="false" ht="93.75" hidden="false" customHeight="false" outlineLevel="0" collapsed="false">
      <c r="A22" s="30"/>
      <c r="B22" s="30" t="s">
        <v>347</v>
      </c>
      <c r="C22" s="95" t="n">
        <v>5010000190</v>
      </c>
      <c r="D22" s="95" t="s">
        <v>348</v>
      </c>
      <c r="E22" s="131" t="n">
        <v>2455</v>
      </c>
      <c r="F22" s="21" t="n">
        <v>0</v>
      </c>
      <c r="G22" s="96" t="n">
        <f aca="false">SUM(E22+F22)</f>
        <v>2455</v>
      </c>
    </row>
    <row r="23" customFormat="false" ht="46.9" hidden="false" customHeight="false" outlineLevel="0" collapsed="false">
      <c r="A23" s="14" t="n">
        <v>2</v>
      </c>
      <c r="B23" s="14" t="s">
        <v>349</v>
      </c>
      <c r="C23" s="93" t="n">
        <v>5100000000</v>
      </c>
      <c r="D23" s="93"/>
      <c r="E23" s="15" t="n">
        <f aca="false">E24+E30+E33+E40+E45+E50</f>
        <v>253327.7</v>
      </c>
      <c r="F23" s="15" t="n">
        <f aca="false">F24+F30+F33+F40+F45+F50</f>
        <v>5.5</v>
      </c>
      <c r="G23" s="92" t="n">
        <f aca="false">SUM(E23+F23)</f>
        <v>253333.2</v>
      </c>
    </row>
    <row r="24" customFormat="false" ht="46.9" hidden="false" customHeight="false" outlineLevel="0" collapsed="false">
      <c r="A24" s="30"/>
      <c r="B24" s="30" t="s">
        <v>350</v>
      </c>
      <c r="C24" s="95" t="n">
        <v>5110000000</v>
      </c>
      <c r="D24" s="95"/>
      <c r="E24" s="21" t="n">
        <f aca="false">E25</f>
        <v>24728.7</v>
      </c>
      <c r="F24" s="21" t="n">
        <f aca="false">F25</f>
        <v>3.5</v>
      </c>
      <c r="G24" s="96" t="n">
        <f aca="false">SUM(E24+F24)</f>
        <v>24732.2</v>
      </c>
    </row>
    <row r="25" customFormat="false" ht="31.25" hidden="false" customHeight="false" outlineLevel="0" collapsed="false">
      <c r="A25" s="30"/>
      <c r="B25" s="30" t="s">
        <v>346</v>
      </c>
      <c r="C25" s="95" t="n">
        <v>5110000190</v>
      </c>
      <c r="D25" s="95"/>
      <c r="E25" s="21" t="n">
        <f aca="false">E26+E27+E28+E29</f>
        <v>24728.7</v>
      </c>
      <c r="F25" s="21" t="n">
        <f aca="false">F26+F27+F28+F29</f>
        <v>3.5</v>
      </c>
      <c r="G25" s="96" t="n">
        <f aca="false">SUM(E25+F25)</f>
        <v>24732.2</v>
      </c>
    </row>
    <row r="26" customFormat="false" ht="93.75" hidden="false" customHeight="false" outlineLevel="0" collapsed="false">
      <c r="A26" s="30"/>
      <c r="B26" s="30" t="s">
        <v>347</v>
      </c>
      <c r="C26" s="95" t="n">
        <v>5110000190</v>
      </c>
      <c r="D26" s="95" t="s">
        <v>348</v>
      </c>
      <c r="E26" s="21" t="n">
        <v>24403.7</v>
      </c>
      <c r="F26" s="21" t="n">
        <v>0</v>
      </c>
      <c r="G26" s="96" t="n">
        <f aca="false">SUM(E26+F26)</f>
        <v>24403.7</v>
      </c>
    </row>
    <row r="27" customFormat="false" ht="29.25" hidden="false" customHeight="true" outlineLevel="0" collapsed="false">
      <c r="A27" s="30"/>
      <c r="B27" s="30" t="s">
        <v>351</v>
      </c>
      <c r="C27" s="95" t="n">
        <v>5110000190</v>
      </c>
      <c r="D27" s="95" t="s">
        <v>352</v>
      </c>
      <c r="E27" s="21" t="n">
        <v>195</v>
      </c>
      <c r="F27" s="21" t="n">
        <v>0</v>
      </c>
      <c r="G27" s="96" t="n">
        <f aca="false">SUM(E27+F27)</f>
        <v>195</v>
      </c>
    </row>
    <row r="28" customFormat="false" ht="33.3" hidden="false" customHeight="true" outlineLevel="0" collapsed="false">
      <c r="A28" s="30"/>
      <c r="B28" s="132" t="s">
        <v>353</v>
      </c>
      <c r="C28" s="95" t="n">
        <v>5110000190</v>
      </c>
      <c r="D28" s="95" t="s">
        <v>354</v>
      </c>
      <c r="E28" s="21" t="n">
        <v>7.3</v>
      </c>
      <c r="F28" s="21" t="n">
        <v>0</v>
      </c>
      <c r="G28" s="96" t="n">
        <f aca="false">SUM(E28+F28)</f>
        <v>7.3</v>
      </c>
    </row>
    <row r="29" customFormat="false" ht="27.85" hidden="false" customHeight="true" outlineLevel="0" collapsed="false">
      <c r="A29" s="30"/>
      <c r="B29" s="98" t="s">
        <v>355</v>
      </c>
      <c r="C29" s="95" t="s">
        <v>356</v>
      </c>
      <c r="D29" s="133" t="s">
        <v>357</v>
      </c>
      <c r="E29" s="21" t="n">
        <v>122.7</v>
      </c>
      <c r="F29" s="21" t="n">
        <v>3.5</v>
      </c>
      <c r="G29" s="96" t="n">
        <f aca="false">SUM(E29+F29)</f>
        <v>126.2</v>
      </c>
    </row>
    <row r="30" customFormat="false" ht="31.25" hidden="false" customHeight="false" outlineLevel="0" collapsed="false">
      <c r="A30" s="30"/>
      <c r="B30" s="30" t="s">
        <v>358</v>
      </c>
      <c r="C30" s="95" t="n">
        <v>5120000000</v>
      </c>
      <c r="D30" s="95"/>
      <c r="E30" s="21" t="n">
        <f aca="false">E31</f>
        <v>100</v>
      </c>
      <c r="F30" s="21" t="n">
        <f aca="false">F31</f>
        <v>0</v>
      </c>
      <c r="G30" s="96" t="n">
        <f aca="false">SUM(E30+F30)</f>
        <v>100</v>
      </c>
    </row>
    <row r="31" customFormat="false" ht="62.5" hidden="false" customHeight="false" outlineLevel="0" collapsed="false">
      <c r="A31" s="30"/>
      <c r="B31" s="30" t="s">
        <v>359</v>
      </c>
      <c r="C31" s="95" t="n">
        <v>5120060190</v>
      </c>
      <c r="D31" s="95"/>
      <c r="E31" s="21" t="n">
        <f aca="false">E32</f>
        <v>100</v>
      </c>
      <c r="F31" s="21" t="n">
        <f aca="false">F32</f>
        <v>0</v>
      </c>
      <c r="G31" s="96" t="n">
        <f aca="false">SUM(E31+F31)</f>
        <v>100</v>
      </c>
    </row>
    <row r="32" customFormat="false" ht="46.9" hidden="false" customHeight="false" outlineLevel="0" collapsed="false">
      <c r="A32" s="30"/>
      <c r="B32" s="30" t="s">
        <v>351</v>
      </c>
      <c r="C32" s="95" t="n">
        <v>5120060190</v>
      </c>
      <c r="D32" s="95" t="s">
        <v>352</v>
      </c>
      <c r="E32" s="21" t="n">
        <v>100</v>
      </c>
      <c r="F32" s="21" t="n">
        <v>0</v>
      </c>
      <c r="G32" s="96" t="n">
        <f aca="false">SUM(E32+F32)</f>
        <v>100</v>
      </c>
    </row>
    <row r="33" customFormat="false" ht="31.25" hidden="false" customHeight="false" outlineLevel="0" collapsed="false">
      <c r="A33" s="30"/>
      <c r="B33" s="30" t="s">
        <v>360</v>
      </c>
      <c r="C33" s="95" t="n">
        <v>5130000000</v>
      </c>
      <c r="D33" s="95"/>
      <c r="E33" s="21" t="n">
        <f aca="false">E36+E39</f>
        <v>1966.4</v>
      </c>
      <c r="F33" s="21" t="n">
        <f aca="false">F36+F39</f>
        <v>0</v>
      </c>
      <c r="G33" s="96" t="n">
        <f aca="false">SUM(E33+F33)</f>
        <v>1966.4</v>
      </c>
    </row>
    <row r="34" customFormat="false" ht="31.25" hidden="false" customHeight="false" outlineLevel="0" collapsed="false">
      <c r="A34" s="30"/>
      <c r="B34" s="98" t="s">
        <v>361</v>
      </c>
      <c r="C34" s="95" t="s">
        <v>362</v>
      </c>
      <c r="D34" s="95"/>
      <c r="E34" s="21" t="n">
        <f aca="false">E35</f>
        <v>1179.4</v>
      </c>
      <c r="F34" s="21" t="n">
        <f aca="false">F35</f>
        <v>0</v>
      </c>
      <c r="G34" s="96" t="n">
        <f aca="false">SUM(E34+F34)</f>
        <v>1179.4</v>
      </c>
    </row>
    <row r="35" customFormat="false" ht="31.25" hidden="false" customHeight="false" outlineLevel="0" collapsed="false">
      <c r="A35" s="30"/>
      <c r="B35" s="30" t="s">
        <v>363</v>
      </c>
      <c r="C35" s="95" t="s">
        <v>364</v>
      </c>
      <c r="D35" s="95"/>
      <c r="E35" s="21" t="n">
        <f aca="false">E36</f>
        <v>1179.4</v>
      </c>
      <c r="F35" s="21" t="n">
        <f aca="false">F36</f>
        <v>0</v>
      </c>
      <c r="G35" s="96" t="n">
        <f aca="false">SUM(E35+F35)</f>
        <v>1179.4</v>
      </c>
    </row>
    <row r="36" customFormat="false" ht="15.65" hidden="false" customHeight="false" outlineLevel="0" collapsed="false">
      <c r="A36" s="30"/>
      <c r="B36" s="115" t="s">
        <v>365</v>
      </c>
      <c r="C36" s="95" t="s">
        <v>364</v>
      </c>
      <c r="D36" s="95" t="s">
        <v>366</v>
      </c>
      <c r="E36" s="21" t="n">
        <v>1179.4</v>
      </c>
      <c r="F36" s="21" t="n">
        <v>0</v>
      </c>
      <c r="G36" s="96" t="n">
        <f aca="false">SUM(E36+F36)</f>
        <v>1179.4</v>
      </c>
    </row>
    <row r="37" customFormat="false" ht="31.25" hidden="false" customHeight="false" outlineLevel="0" collapsed="false">
      <c r="A37" s="30"/>
      <c r="B37" s="98" t="s">
        <v>367</v>
      </c>
      <c r="C37" s="95" t="s">
        <v>368</v>
      </c>
      <c r="D37" s="95"/>
      <c r="E37" s="21" t="n">
        <f aca="false">E38</f>
        <v>787</v>
      </c>
      <c r="F37" s="21" t="n">
        <f aca="false">F38</f>
        <v>0</v>
      </c>
      <c r="G37" s="96" t="n">
        <f aca="false">SUM(E37+F37)</f>
        <v>787</v>
      </c>
    </row>
    <row r="38" customFormat="false" ht="46.9" hidden="false" customHeight="false" outlineLevel="0" collapsed="false">
      <c r="A38" s="30"/>
      <c r="B38" s="30" t="s">
        <v>369</v>
      </c>
      <c r="C38" s="95" t="s">
        <v>370</v>
      </c>
      <c r="D38" s="95"/>
      <c r="E38" s="21" t="n">
        <f aca="false">E39</f>
        <v>787</v>
      </c>
      <c r="F38" s="21" t="n">
        <f aca="false">F39</f>
        <v>0</v>
      </c>
      <c r="G38" s="96" t="n">
        <f aca="false">SUM(E38+F38)</f>
        <v>787</v>
      </c>
    </row>
    <row r="39" customFormat="false" ht="15.65" hidden="false" customHeight="false" outlineLevel="0" collapsed="false">
      <c r="A39" s="30"/>
      <c r="B39" s="115" t="s">
        <v>365</v>
      </c>
      <c r="C39" s="95" t="s">
        <v>370</v>
      </c>
      <c r="D39" s="95" t="s">
        <v>366</v>
      </c>
      <c r="E39" s="21" t="n">
        <v>787</v>
      </c>
      <c r="F39" s="21" t="n">
        <v>0</v>
      </c>
      <c r="G39" s="96" t="n">
        <f aca="false">SUM(E39+F39)</f>
        <v>787</v>
      </c>
    </row>
    <row r="40" customFormat="false" ht="46.9" hidden="false" customHeight="false" outlineLevel="0" collapsed="false">
      <c r="A40" s="30"/>
      <c r="B40" s="30" t="s">
        <v>371</v>
      </c>
      <c r="C40" s="95" t="s">
        <v>372</v>
      </c>
      <c r="D40" s="95"/>
      <c r="E40" s="21" t="n">
        <f aca="false">E41</f>
        <v>60408.4</v>
      </c>
      <c r="F40" s="21" t="n">
        <f aca="false">F41</f>
        <v>0</v>
      </c>
      <c r="G40" s="96" t="n">
        <f aca="false">SUM(E40+F40)</f>
        <v>60408.4</v>
      </c>
    </row>
    <row r="41" customFormat="false" ht="31.25" hidden="false" customHeight="false" outlineLevel="0" collapsed="false">
      <c r="A41" s="30"/>
      <c r="B41" s="30" t="s">
        <v>373</v>
      </c>
      <c r="C41" s="95" t="s">
        <v>374</v>
      </c>
      <c r="D41" s="95"/>
      <c r="E41" s="21" t="n">
        <f aca="false">E42+E43+E44</f>
        <v>60408.4</v>
      </c>
      <c r="F41" s="21" t="n">
        <f aca="false">F42+F43+F44</f>
        <v>0</v>
      </c>
      <c r="G41" s="96" t="n">
        <f aca="false">SUM(E41+F41)</f>
        <v>60408.4</v>
      </c>
    </row>
    <row r="42" customFormat="false" ht="93.75" hidden="false" customHeight="false" outlineLevel="0" collapsed="false">
      <c r="A42" s="30"/>
      <c r="B42" s="30" t="s">
        <v>347</v>
      </c>
      <c r="C42" s="95" t="s">
        <v>374</v>
      </c>
      <c r="D42" s="95" t="s">
        <v>348</v>
      </c>
      <c r="E42" s="21" t="n">
        <v>40596.3</v>
      </c>
      <c r="F42" s="21" t="n">
        <v>0</v>
      </c>
      <c r="G42" s="96" t="n">
        <f aca="false">SUM(E42+F42)</f>
        <v>40596.3</v>
      </c>
    </row>
    <row r="43" customFormat="false" ht="46.9" hidden="false" customHeight="false" outlineLevel="0" collapsed="false">
      <c r="A43" s="30"/>
      <c r="B43" s="30" t="s">
        <v>351</v>
      </c>
      <c r="C43" s="95" t="s">
        <v>374</v>
      </c>
      <c r="D43" s="95" t="s">
        <v>352</v>
      </c>
      <c r="E43" s="21" t="n">
        <v>19788.4</v>
      </c>
      <c r="F43" s="21" t="n">
        <v>0</v>
      </c>
      <c r="G43" s="96" t="n">
        <f aca="false">SUM(E43+F43)</f>
        <v>19788.4</v>
      </c>
    </row>
    <row r="44" customFormat="false" ht="15.65" hidden="false" customHeight="false" outlineLevel="0" collapsed="false">
      <c r="A44" s="30"/>
      <c r="B44" s="30" t="s">
        <v>355</v>
      </c>
      <c r="C44" s="95" t="s">
        <v>374</v>
      </c>
      <c r="D44" s="95" t="s">
        <v>357</v>
      </c>
      <c r="E44" s="21" t="n">
        <v>23.7</v>
      </c>
      <c r="F44" s="21" t="n">
        <v>0</v>
      </c>
      <c r="G44" s="96" t="n">
        <f aca="false">SUM(E44+F44)</f>
        <v>23.7</v>
      </c>
    </row>
    <row r="45" customFormat="false" ht="78.15" hidden="false" customHeight="false" outlineLevel="0" collapsed="false">
      <c r="A45" s="30"/>
      <c r="B45" s="98" t="s">
        <v>375</v>
      </c>
      <c r="C45" s="95" t="s">
        <v>376</v>
      </c>
      <c r="D45" s="133"/>
      <c r="E45" s="21" t="n">
        <f aca="false">E46</f>
        <v>148119.2</v>
      </c>
      <c r="F45" s="21" t="n">
        <f aca="false">F46</f>
        <v>2</v>
      </c>
      <c r="G45" s="96" t="n">
        <f aca="false">SUM(E45+F45)</f>
        <v>148121.2</v>
      </c>
    </row>
    <row r="46" customFormat="false" ht="36" hidden="false" customHeight="true" outlineLevel="0" collapsed="false">
      <c r="A46" s="30"/>
      <c r="B46" s="98" t="s">
        <v>377</v>
      </c>
      <c r="C46" s="95" t="s">
        <v>378</v>
      </c>
      <c r="D46" s="133"/>
      <c r="E46" s="21" t="n">
        <f aca="false">E47+E48+E49</f>
        <v>148119.2</v>
      </c>
      <c r="F46" s="21" t="n">
        <f aca="false">F47+F48+F49</f>
        <v>2</v>
      </c>
      <c r="G46" s="96" t="n">
        <f aca="false">SUM(E46+F46)</f>
        <v>148121.2</v>
      </c>
    </row>
    <row r="47" customFormat="false" ht="83.55" hidden="false" customHeight="true" outlineLevel="0" collapsed="false">
      <c r="A47" s="30"/>
      <c r="B47" s="98" t="s">
        <v>347</v>
      </c>
      <c r="C47" s="95" t="s">
        <v>378</v>
      </c>
      <c r="D47" s="133" t="s">
        <v>348</v>
      </c>
      <c r="E47" s="21" t="n">
        <v>49467.3</v>
      </c>
      <c r="F47" s="21" t="n">
        <v>0</v>
      </c>
      <c r="G47" s="96" t="n">
        <f aca="false">SUM(E47+F47)</f>
        <v>49467.3</v>
      </c>
    </row>
    <row r="48" customFormat="false" ht="37.4" hidden="false" customHeight="true" outlineLevel="0" collapsed="false">
      <c r="A48" s="30"/>
      <c r="B48" s="98" t="s">
        <v>351</v>
      </c>
      <c r="C48" s="95" t="s">
        <v>378</v>
      </c>
      <c r="D48" s="133" t="s">
        <v>352</v>
      </c>
      <c r="E48" s="21" t="n">
        <v>98132.6</v>
      </c>
      <c r="F48" s="21" t="n">
        <v>0</v>
      </c>
      <c r="G48" s="96" t="n">
        <f aca="false">SUM(E48+F48)</f>
        <v>98132.6</v>
      </c>
    </row>
    <row r="49" customFormat="false" ht="15.65" hidden="false" customHeight="false" outlineLevel="0" collapsed="false">
      <c r="A49" s="30"/>
      <c r="B49" s="98" t="s">
        <v>355</v>
      </c>
      <c r="C49" s="95" t="s">
        <v>378</v>
      </c>
      <c r="D49" s="133" t="s">
        <v>357</v>
      </c>
      <c r="E49" s="21" t="n">
        <v>519.3</v>
      </c>
      <c r="F49" s="21" t="n">
        <v>2</v>
      </c>
      <c r="G49" s="96" t="n">
        <f aca="false">SUM(E49+F49)</f>
        <v>521.3</v>
      </c>
    </row>
    <row r="50" customFormat="false" ht="46.9" hidden="false" customHeight="false" outlineLevel="0" collapsed="false">
      <c r="A50" s="30"/>
      <c r="B50" s="30" t="s">
        <v>371</v>
      </c>
      <c r="C50" s="95" t="s">
        <v>379</v>
      </c>
      <c r="D50" s="95"/>
      <c r="E50" s="21" t="n">
        <f aca="false">E51</f>
        <v>18005</v>
      </c>
      <c r="F50" s="21" t="n">
        <f aca="false">F51</f>
        <v>0</v>
      </c>
      <c r="G50" s="96" t="n">
        <f aca="false">SUM(E50+F50)</f>
        <v>18005</v>
      </c>
    </row>
    <row r="51" customFormat="false" ht="31.25" hidden="false" customHeight="false" outlineLevel="0" collapsed="false">
      <c r="A51" s="30"/>
      <c r="B51" s="30" t="s">
        <v>373</v>
      </c>
      <c r="C51" s="95" t="s">
        <v>380</v>
      </c>
      <c r="D51" s="95"/>
      <c r="E51" s="21" t="n">
        <f aca="false">E52+E53+E54</f>
        <v>18005</v>
      </c>
      <c r="F51" s="21" t="n">
        <f aca="false">F52+F53+F54</f>
        <v>0</v>
      </c>
      <c r="G51" s="96" t="n">
        <f aca="false">SUM(E51+F51)</f>
        <v>18005</v>
      </c>
    </row>
    <row r="52" customFormat="false" ht="93.75" hidden="false" customHeight="false" outlineLevel="0" collapsed="false">
      <c r="A52" s="30"/>
      <c r="B52" s="30" t="s">
        <v>347</v>
      </c>
      <c r="C52" s="95" t="s">
        <v>380</v>
      </c>
      <c r="D52" s="95" t="s">
        <v>348</v>
      </c>
      <c r="E52" s="21" t="n">
        <v>16525.6</v>
      </c>
      <c r="F52" s="21" t="n">
        <v>0</v>
      </c>
      <c r="G52" s="96" t="n">
        <f aca="false">SUM(E52+F52)</f>
        <v>16525.6</v>
      </c>
    </row>
    <row r="53" customFormat="false" ht="46.9" hidden="false" customHeight="false" outlineLevel="0" collapsed="false">
      <c r="A53" s="30"/>
      <c r="B53" s="30" t="s">
        <v>351</v>
      </c>
      <c r="C53" s="95" t="s">
        <v>380</v>
      </c>
      <c r="D53" s="95" t="s">
        <v>352</v>
      </c>
      <c r="E53" s="21" t="n">
        <v>1391.8</v>
      </c>
      <c r="F53" s="21" t="n">
        <v>0</v>
      </c>
      <c r="G53" s="96" t="n">
        <f aca="false">SUM(E53+F53)</f>
        <v>1391.8</v>
      </c>
    </row>
    <row r="54" customFormat="false" ht="31.25" hidden="false" customHeight="false" outlineLevel="0" collapsed="false">
      <c r="A54" s="30"/>
      <c r="B54" s="30" t="s">
        <v>353</v>
      </c>
      <c r="C54" s="95" t="s">
        <v>380</v>
      </c>
      <c r="D54" s="95" t="s">
        <v>354</v>
      </c>
      <c r="E54" s="21" t="n">
        <v>87.6</v>
      </c>
      <c r="F54" s="21" t="n">
        <v>0</v>
      </c>
      <c r="G54" s="96" t="n">
        <f aca="false">F54+E54</f>
        <v>87.6</v>
      </c>
    </row>
    <row r="55" customFormat="false" ht="62.5" hidden="false" customHeight="false" outlineLevel="0" collapsed="false">
      <c r="A55" s="14" t="n">
        <v>3</v>
      </c>
      <c r="B55" s="14" t="s">
        <v>381</v>
      </c>
      <c r="C55" s="93" t="s">
        <v>382</v>
      </c>
      <c r="D55" s="93"/>
      <c r="E55" s="15" t="n">
        <f aca="false">SUM(E56)</f>
        <v>5</v>
      </c>
      <c r="F55" s="15" t="n">
        <f aca="false">SUM(F56)</f>
        <v>0</v>
      </c>
      <c r="G55" s="92" t="n">
        <f aca="false">SUM(E55+F55)</f>
        <v>5</v>
      </c>
    </row>
    <row r="56" customFormat="false" ht="31.25" hidden="false" customHeight="false" outlineLevel="0" collapsed="false">
      <c r="A56" s="30"/>
      <c r="B56" s="30" t="s">
        <v>383</v>
      </c>
      <c r="C56" s="95" t="s">
        <v>384</v>
      </c>
      <c r="D56" s="95"/>
      <c r="E56" s="21" t="n">
        <f aca="false">E57</f>
        <v>5</v>
      </c>
      <c r="F56" s="21" t="n">
        <f aca="false">F57</f>
        <v>0</v>
      </c>
      <c r="G56" s="96" t="n">
        <f aca="false">SUM(E56+F56)</f>
        <v>5</v>
      </c>
    </row>
    <row r="57" customFormat="false" ht="31.25" hidden="false" customHeight="false" outlineLevel="0" collapsed="false">
      <c r="A57" s="30"/>
      <c r="B57" s="30" t="s">
        <v>385</v>
      </c>
      <c r="C57" s="95" t="s">
        <v>386</v>
      </c>
      <c r="D57" s="95"/>
      <c r="E57" s="21" t="n">
        <f aca="false">E58</f>
        <v>5</v>
      </c>
      <c r="F57" s="21" t="n">
        <f aca="false">F58</f>
        <v>0</v>
      </c>
      <c r="G57" s="96" t="n">
        <f aca="false">SUM(E57+F57)</f>
        <v>5</v>
      </c>
    </row>
    <row r="58" customFormat="false" ht="35.35" hidden="false" customHeight="true" outlineLevel="0" collapsed="false">
      <c r="A58" s="30"/>
      <c r="B58" s="30" t="s">
        <v>351</v>
      </c>
      <c r="C58" s="95" t="s">
        <v>386</v>
      </c>
      <c r="D58" s="95" t="s">
        <v>352</v>
      </c>
      <c r="E58" s="21" t="n">
        <v>5</v>
      </c>
      <c r="F58" s="21" t="n">
        <v>0</v>
      </c>
      <c r="G58" s="96" t="n">
        <f aca="false">SUM(E58+F58)</f>
        <v>5</v>
      </c>
    </row>
    <row r="59" customFormat="false" ht="31.25" hidden="false" customHeight="false" outlineLevel="0" collapsed="false">
      <c r="A59" s="134" t="n">
        <v>4</v>
      </c>
      <c r="B59" s="135" t="s">
        <v>387</v>
      </c>
      <c r="C59" s="136" t="s">
        <v>388</v>
      </c>
      <c r="D59" s="136"/>
      <c r="E59" s="137" t="n">
        <f aca="false">SUM(E60+E64)</f>
        <v>3301</v>
      </c>
      <c r="F59" s="137" t="n">
        <f aca="false">SUM(F60+F64)</f>
        <v>0</v>
      </c>
      <c r="G59" s="138" t="n">
        <f aca="false">SUM(E59+F59)</f>
        <v>3301</v>
      </c>
    </row>
    <row r="60" customFormat="false" ht="31.25" hidden="false" customHeight="false" outlineLevel="0" collapsed="false">
      <c r="A60" s="14"/>
      <c r="B60" s="115" t="s">
        <v>389</v>
      </c>
      <c r="C60" s="95" t="s">
        <v>390</v>
      </c>
      <c r="D60" s="93"/>
      <c r="E60" s="21" t="n">
        <f aca="false">E61</f>
        <v>1564.4</v>
      </c>
      <c r="F60" s="21" t="n">
        <f aca="false">F61</f>
        <v>0</v>
      </c>
      <c r="G60" s="96" t="n">
        <f aca="false">SUM(E60+F60)</f>
        <v>1564.4</v>
      </c>
    </row>
    <row r="61" customFormat="false" ht="31.25" hidden="false" customHeight="false" outlineLevel="0" collapsed="false">
      <c r="A61" s="14"/>
      <c r="B61" s="115" t="s">
        <v>391</v>
      </c>
      <c r="C61" s="95" t="s">
        <v>392</v>
      </c>
      <c r="D61" s="95"/>
      <c r="E61" s="21" t="n">
        <f aca="false">E62</f>
        <v>1564.4</v>
      </c>
      <c r="F61" s="21" t="n">
        <f aca="false">F62</f>
        <v>0</v>
      </c>
      <c r="G61" s="96" t="n">
        <f aca="false">SUM(E61+F61)</f>
        <v>1564.4</v>
      </c>
    </row>
    <row r="62" customFormat="false" ht="31.25" hidden="false" customHeight="false" outlineLevel="0" collapsed="false">
      <c r="A62" s="30"/>
      <c r="B62" s="30" t="s">
        <v>393</v>
      </c>
      <c r="C62" s="95" t="s">
        <v>394</v>
      </c>
      <c r="D62" s="95"/>
      <c r="E62" s="21" t="n">
        <f aca="false">E63</f>
        <v>1564.4</v>
      </c>
      <c r="F62" s="21" t="n">
        <f aca="false">F63</f>
        <v>0</v>
      </c>
      <c r="G62" s="96" t="n">
        <f aca="false">SUM(E62+F62)</f>
        <v>1564.4</v>
      </c>
    </row>
    <row r="63" customFormat="false" ht="31.25" hidden="false" customHeight="false" outlineLevel="0" collapsed="false">
      <c r="A63" s="30"/>
      <c r="B63" s="30" t="s">
        <v>353</v>
      </c>
      <c r="C63" s="95" t="s">
        <v>394</v>
      </c>
      <c r="D63" s="95" t="s">
        <v>354</v>
      </c>
      <c r="E63" s="21" t="n">
        <v>1564.4</v>
      </c>
      <c r="F63" s="21" t="n">
        <v>0</v>
      </c>
      <c r="G63" s="96" t="n">
        <f aca="false">SUM(E63+F63)</f>
        <v>1564.4</v>
      </c>
    </row>
    <row r="64" customFormat="false" ht="62.5" hidden="false" customHeight="false" outlineLevel="0" collapsed="false">
      <c r="A64" s="30"/>
      <c r="B64" s="30" t="s">
        <v>395</v>
      </c>
      <c r="C64" s="95" t="s">
        <v>396</v>
      </c>
      <c r="D64" s="95"/>
      <c r="E64" s="21" t="n">
        <f aca="false">E65</f>
        <v>1736.6</v>
      </c>
      <c r="F64" s="21" t="n">
        <f aca="false">F65</f>
        <v>0</v>
      </c>
      <c r="G64" s="96" t="n">
        <f aca="false">SUM(E64+F64)</f>
        <v>1736.6</v>
      </c>
    </row>
    <row r="65" customFormat="false" ht="46.9" hidden="false" customHeight="false" outlineLevel="0" collapsed="false">
      <c r="A65" s="30"/>
      <c r="B65" s="30" t="s">
        <v>397</v>
      </c>
      <c r="C65" s="95" t="s">
        <v>398</v>
      </c>
      <c r="D65" s="95"/>
      <c r="E65" s="21" t="n">
        <f aca="false">E66</f>
        <v>1736.6</v>
      </c>
      <c r="F65" s="21" t="n">
        <f aca="false">F66</f>
        <v>0</v>
      </c>
      <c r="G65" s="96" t="n">
        <f aca="false">SUM(E65+F65)</f>
        <v>1736.6</v>
      </c>
    </row>
    <row r="66" customFormat="false" ht="93.75" hidden="false" customHeight="false" outlineLevel="0" collapsed="false">
      <c r="A66" s="30"/>
      <c r="B66" s="30" t="s">
        <v>399</v>
      </c>
      <c r="C66" s="95" t="s">
        <v>400</v>
      </c>
      <c r="D66" s="95"/>
      <c r="E66" s="21" t="n">
        <f aca="false">E67</f>
        <v>1736.6</v>
      </c>
      <c r="F66" s="21" t="n">
        <f aca="false">F67</f>
        <v>0</v>
      </c>
      <c r="G66" s="96" t="n">
        <f aca="false">SUM(E66+F66)</f>
        <v>1736.6</v>
      </c>
    </row>
    <row r="67" customFormat="false" ht="33.3" hidden="false" customHeight="true" outlineLevel="0" collapsed="false">
      <c r="A67" s="30"/>
      <c r="B67" s="30" t="s">
        <v>351</v>
      </c>
      <c r="C67" s="95" t="s">
        <v>400</v>
      </c>
      <c r="D67" s="95" t="s">
        <v>352</v>
      </c>
      <c r="E67" s="21" t="n">
        <v>1736.6</v>
      </c>
      <c r="F67" s="21" t="n">
        <v>0</v>
      </c>
      <c r="G67" s="96" t="n">
        <f aca="false">SUM(E67+F67)</f>
        <v>1736.6</v>
      </c>
    </row>
    <row r="68" customFormat="false" ht="31.25" hidden="false" customHeight="false" outlineLevel="0" collapsed="false">
      <c r="A68" s="14" t="n">
        <v>5</v>
      </c>
      <c r="B68" s="14" t="s">
        <v>401</v>
      </c>
      <c r="C68" s="93" t="s">
        <v>402</v>
      </c>
      <c r="D68" s="93"/>
      <c r="E68" s="15" t="n">
        <f aca="false">SUM(E69+E73)</f>
        <v>2169.8</v>
      </c>
      <c r="F68" s="15" t="n">
        <f aca="false">SUM(F69+F73)</f>
        <v>0</v>
      </c>
      <c r="G68" s="92" t="n">
        <f aca="false">SUM(E68+F68)</f>
        <v>2169.8</v>
      </c>
    </row>
    <row r="69" customFormat="false" ht="23.1" hidden="false" customHeight="true" outlineLevel="0" collapsed="false">
      <c r="A69" s="30"/>
      <c r="B69" s="30" t="s">
        <v>403</v>
      </c>
      <c r="C69" s="95" t="s">
        <v>404</v>
      </c>
      <c r="D69" s="95"/>
      <c r="E69" s="21" t="n">
        <f aca="false">SUM(E70)</f>
        <v>214.8</v>
      </c>
      <c r="F69" s="21" t="n">
        <f aca="false">SUM(F70)</f>
        <v>0</v>
      </c>
      <c r="G69" s="96" t="n">
        <f aca="false">SUM(E69+F69)</f>
        <v>214.8</v>
      </c>
    </row>
    <row r="70" customFormat="false" ht="62.5" hidden="false" customHeight="false" outlineLevel="0" collapsed="false">
      <c r="A70" s="30"/>
      <c r="B70" s="30" t="s">
        <v>405</v>
      </c>
      <c r="C70" s="95" t="s">
        <v>406</v>
      </c>
      <c r="D70" s="95"/>
      <c r="E70" s="21" t="n">
        <f aca="false">SUM(E71)</f>
        <v>214.8</v>
      </c>
      <c r="F70" s="21" t="n">
        <f aca="false">SUM(F71)</f>
        <v>0</v>
      </c>
      <c r="G70" s="96" t="n">
        <f aca="false">SUM(E70+F70)</f>
        <v>214.8</v>
      </c>
    </row>
    <row r="71" customFormat="false" ht="31.25" hidden="false" customHeight="false" outlineLevel="0" collapsed="false">
      <c r="A71" s="30"/>
      <c r="B71" s="30" t="s">
        <v>407</v>
      </c>
      <c r="C71" s="95" t="s">
        <v>408</v>
      </c>
      <c r="D71" s="95"/>
      <c r="E71" s="21" t="n">
        <f aca="false">SUM(E72)</f>
        <v>214.8</v>
      </c>
      <c r="F71" s="21" t="n">
        <f aca="false">SUM(F72)</f>
        <v>0</v>
      </c>
      <c r="G71" s="96" t="n">
        <f aca="false">SUM(E71+F71)</f>
        <v>214.8</v>
      </c>
    </row>
    <row r="72" customFormat="false" ht="46.9" hidden="false" customHeight="false" outlineLevel="0" collapsed="false">
      <c r="A72" s="30"/>
      <c r="B72" s="30" t="s">
        <v>351</v>
      </c>
      <c r="C72" s="95" t="s">
        <v>408</v>
      </c>
      <c r="D72" s="95" t="s">
        <v>352</v>
      </c>
      <c r="E72" s="21" t="n">
        <v>214.8</v>
      </c>
      <c r="F72" s="21" t="n">
        <v>0</v>
      </c>
      <c r="G72" s="96" t="n">
        <f aca="false">SUM(E72+F72)</f>
        <v>214.8</v>
      </c>
    </row>
    <row r="73" customFormat="false" ht="62.5" hidden="false" customHeight="false" outlineLevel="0" collapsed="false">
      <c r="A73" s="30"/>
      <c r="B73" s="30" t="s">
        <v>409</v>
      </c>
      <c r="C73" s="95" t="s">
        <v>410</v>
      </c>
      <c r="D73" s="95"/>
      <c r="E73" s="21" t="n">
        <f aca="false">E74</f>
        <v>1955</v>
      </c>
      <c r="F73" s="21" t="n">
        <f aca="false">F74</f>
        <v>0</v>
      </c>
      <c r="G73" s="96" t="n">
        <f aca="false">SUM(E73+F73)</f>
        <v>1955</v>
      </c>
    </row>
    <row r="74" customFormat="false" ht="46.9" hidden="false" customHeight="false" outlineLevel="0" collapsed="false">
      <c r="A74" s="30"/>
      <c r="B74" s="30" t="s">
        <v>411</v>
      </c>
      <c r="C74" s="95" t="s">
        <v>412</v>
      </c>
      <c r="D74" s="95"/>
      <c r="E74" s="21" t="n">
        <f aca="false">SUM(E75)</f>
        <v>1955</v>
      </c>
      <c r="F74" s="21" t="n">
        <f aca="false">SUM(F75)</f>
        <v>0</v>
      </c>
      <c r="G74" s="96" t="n">
        <f aca="false">SUM(E74+F74)</f>
        <v>1955</v>
      </c>
    </row>
    <row r="75" customFormat="false" ht="46.9" hidden="false" customHeight="false" outlineLevel="0" collapsed="false">
      <c r="A75" s="30"/>
      <c r="B75" s="30" t="s">
        <v>413</v>
      </c>
      <c r="C75" s="95" t="s">
        <v>414</v>
      </c>
      <c r="D75" s="95"/>
      <c r="E75" s="21" t="n">
        <f aca="false">SUM(E76)</f>
        <v>1955</v>
      </c>
      <c r="F75" s="21" t="n">
        <f aca="false">SUM(F76)</f>
        <v>0</v>
      </c>
      <c r="G75" s="96" t="n">
        <f aca="false">SUM(E75+F75)</f>
        <v>1955</v>
      </c>
    </row>
    <row r="76" customFormat="false" ht="46.9" hidden="false" customHeight="false" outlineLevel="0" collapsed="false">
      <c r="A76" s="30"/>
      <c r="B76" s="30" t="s">
        <v>351</v>
      </c>
      <c r="C76" s="95" t="s">
        <v>414</v>
      </c>
      <c r="D76" s="95" t="s">
        <v>352</v>
      </c>
      <c r="E76" s="21" t="n">
        <v>1955</v>
      </c>
      <c r="F76" s="21" t="n">
        <v>0</v>
      </c>
      <c r="G76" s="96" t="n">
        <f aca="false">SUM(E76+F76)</f>
        <v>1955</v>
      </c>
    </row>
    <row r="77" customFormat="false" ht="31.25" hidden="false" customHeight="false" outlineLevel="0" collapsed="false">
      <c r="A77" s="14" t="n">
        <v>6</v>
      </c>
      <c r="B77" s="14" t="s">
        <v>415</v>
      </c>
      <c r="C77" s="93" t="s">
        <v>416</v>
      </c>
      <c r="D77" s="93"/>
      <c r="E77" s="15" t="n">
        <f aca="false">E78+E83+E88+E92+E96+E100+E104</f>
        <v>7546.5</v>
      </c>
      <c r="F77" s="15" t="n">
        <f aca="false">F78+F83+F88+F92+F96+F100+F104</f>
        <v>83.5</v>
      </c>
      <c r="G77" s="92" t="n">
        <f aca="false">SUM(E77+F77)</f>
        <v>7630</v>
      </c>
    </row>
    <row r="78" customFormat="false" ht="31.25" hidden="false" customHeight="false" outlineLevel="0" collapsed="false">
      <c r="A78" s="30"/>
      <c r="B78" s="98" t="s">
        <v>417</v>
      </c>
      <c r="C78" s="95" t="s">
        <v>418</v>
      </c>
      <c r="D78" s="95"/>
      <c r="E78" s="21" t="n">
        <f aca="false">E79</f>
        <v>859</v>
      </c>
      <c r="F78" s="21" t="n">
        <f aca="false">F79</f>
        <v>0</v>
      </c>
      <c r="G78" s="96" t="n">
        <f aca="false">SUM(E78+F78)</f>
        <v>859</v>
      </c>
    </row>
    <row r="79" customFormat="false" ht="31.25" hidden="false" customHeight="false" outlineLevel="0" collapsed="false">
      <c r="A79" s="30"/>
      <c r="B79" s="30" t="s">
        <v>419</v>
      </c>
      <c r="C79" s="95" t="s">
        <v>420</v>
      </c>
      <c r="D79" s="95"/>
      <c r="E79" s="21" t="n">
        <f aca="false">E80</f>
        <v>859</v>
      </c>
      <c r="F79" s="21" t="n">
        <f aca="false">F80</f>
        <v>0</v>
      </c>
      <c r="G79" s="96" t="n">
        <f aca="false">SUM(E79+F79)</f>
        <v>859</v>
      </c>
    </row>
    <row r="80" customFormat="false" ht="30.6" hidden="false" customHeight="true" outlineLevel="0" collapsed="false">
      <c r="A80" s="30"/>
      <c r="B80" s="30" t="s">
        <v>421</v>
      </c>
      <c r="C80" s="95" t="s">
        <v>422</v>
      </c>
      <c r="D80" s="95"/>
      <c r="E80" s="21" t="n">
        <f aca="false">E81+E82</f>
        <v>859</v>
      </c>
      <c r="F80" s="21" t="n">
        <f aca="false">F81+F82</f>
        <v>0</v>
      </c>
      <c r="G80" s="96" t="n">
        <f aca="false">SUM(E80+F80)</f>
        <v>859</v>
      </c>
    </row>
    <row r="81" customFormat="false" ht="46.9" hidden="false" customHeight="false" outlineLevel="0" collapsed="false">
      <c r="A81" s="30"/>
      <c r="B81" s="30" t="s">
        <v>351</v>
      </c>
      <c r="C81" s="95" t="s">
        <v>422</v>
      </c>
      <c r="D81" s="95" t="s">
        <v>352</v>
      </c>
      <c r="E81" s="21" t="n">
        <v>859</v>
      </c>
      <c r="F81" s="21" t="n">
        <v>0</v>
      </c>
      <c r="G81" s="96" t="n">
        <f aca="false">SUM(E81+F81)</f>
        <v>859</v>
      </c>
    </row>
    <row r="82" customFormat="false" ht="15.65" hidden="true" customHeight="false" outlineLevel="0" collapsed="false">
      <c r="A82" s="30"/>
      <c r="B82" s="30" t="s">
        <v>365</v>
      </c>
      <c r="C82" s="95" t="s">
        <v>422</v>
      </c>
      <c r="D82" s="95" t="s">
        <v>366</v>
      </c>
      <c r="E82" s="21" t="n">
        <v>0</v>
      </c>
      <c r="F82" s="21" t="n">
        <v>0</v>
      </c>
      <c r="G82" s="96" t="n">
        <f aca="false">SUM(E82+F82)</f>
        <v>0</v>
      </c>
    </row>
    <row r="83" customFormat="false" ht="46.9" hidden="false" customHeight="false" outlineLevel="0" collapsed="false">
      <c r="A83" s="30"/>
      <c r="B83" s="30" t="s">
        <v>423</v>
      </c>
      <c r="C83" s="95" t="s">
        <v>424</v>
      </c>
      <c r="D83" s="95"/>
      <c r="E83" s="21" t="n">
        <f aca="false">SUM(E84)</f>
        <v>916.5</v>
      </c>
      <c r="F83" s="21" t="n">
        <f aca="false">SUM(F84)</f>
        <v>0</v>
      </c>
      <c r="G83" s="96" t="n">
        <f aca="false">SUM(E83+F83)</f>
        <v>916.5</v>
      </c>
    </row>
    <row r="84" customFormat="false" ht="31.25" hidden="false" customHeight="false" outlineLevel="0" collapsed="false">
      <c r="A84" s="30"/>
      <c r="B84" s="30" t="s">
        <v>425</v>
      </c>
      <c r="C84" s="95" t="s">
        <v>426</v>
      </c>
      <c r="D84" s="95"/>
      <c r="E84" s="21" t="n">
        <f aca="false">SUM(E85)</f>
        <v>916.5</v>
      </c>
      <c r="F84" s="21" t="n">
        <f aca="false">SUM(F85)</f>
        <v>0</v>
      </c>
      <c r="G84" s="96" t="n">
        <f aca="false">SUM(E84+F84)</f>
        <v>916.5</v>
      </c>
    </row>
    <row r="85" customFormat="false" ht="46.9" hidden="false" customHeight="false" outlineLevel="0" collapsed="false">
      <c r="A85" s="30"/>
      <c r="B85" s="30" t="s">
        <v>427</v>
      </c>
      <c r="C85" s="95" t="s">
        <v>428</v>
      </c>
      <c r="D85" s="95"/>
      <c r="E85" s="21" t="n">
        <f aca="false">SUM(E86+E87)</f>
        <v>916.5</v>
      </c>
      <c r="F85" s="21" t="n">
        <f aca="false">SUM(F86+F87)</f>
        <v>0</v>
      </c>
      <c r="G85" s="96" t="n">
        <f aca="false">SUM(E85+F85)</f>
        <v>916.5</v>
      </c>
    </row>
    <row r="86" customFormat="false" ht="46.9" hidden="false" customHeight="false" outlineLevel="0" collapsed="false">
      <c r="A86" s="30"/>
      <c r="B86" s="30" t="s">
        <v>351</v>
      </c>
      <c r="C86" s="95" t="s">
        <v>428</v>
      </c>
      <c r="D86" s="95" t="s">
        <v>352</v>
      </c>
      <c r="E86" s="21" t="n">
        <v>900</v>
      </c>
      <c r="F86" s="21" t="n">
        <v>0</v>
      </c>
      <c r="G86" s="96" t="n">
        <f aca="false">SUM(E86+F86)</f>
        <v>900</v>
      </c>
    </row>
    <row r="87" customFormat="false" ht="15.65" hidden="false" customHeight="false" outlineLevel="0" collapsed="false">
      <c r="A87" s="30"/>
      <c r="B87" s="30" t="s">
        <v>365</v>
      </c>
      <c r="C87" s="95" t="s">
        <v>428</v>
      </c>
      <c r="D87" s="95" t="s">
        <v>366</v>
      </c>
      <c r="E87" s="21" t="n">
        <v>16.5</v>
      </c>
      <c r="F87" s="21" t="n">
        <v>0</v>
      </c>
      <c r="G87" s="96" t="n">
        <f aca="false">SUM(E87+F87)</f>
        <v>16.5</v>
      </c>
    </row>
    <row r="88" customFormat="false" ht="31.25" hidden="false" customHeight="false" outlineLevel="0" collapsed="false">
      <c r="A88" s="14"/>
      <c r="B88" s="30" t="s">
        <v>429</v>
      </c>
      <c r="C88" s="95" t="s">
        <v>430</v>
      </c>
      <c r="D88" s="95"/>
      <c r="E88" s="21" t="n">
        <f aca="false">E89</f>
        <v>204</v>
      </c>
      <c r="F88" s="21" t="n">
        <f aca="false">F89</f>
        <v>83.5</v>
      </c>
      <c r="G88" s="96" t="n">
        <f aca="false">SUM(E88+F88)</f>
        <v>287.5</v>
      </c>
    </row>
    <row r="89" customFormat="false" ht="62.5" hidden="false" customHeight="false" outlineLevel="0" collapsed="false">
      <c r="A89" s="14"/>
      <c r="B89" s="30" t="s">
        <v>431</v>
      </c>
      <c r="C89" s="95" t="s">
        <v>432</v>
      </c>
      <c r="D89" s="95"/>
      <c r="E89" s="21" t="n">
        <f aca="false">SUM(E90)</f>
        <v>204</v>
      </c>
      <c r="F89" s="21" t="n">
        <f aca="false">SUM(F90)</f>
        <v>83.5</v>
      </c>
      <c r="G89" s="96" t="n">
        <f aca="false">SUM(E89+F89)</f>
        <v>287.5</v>
      </c>
    </row>
    <row r="90" customFormat="false" ht="31.25" hidden="false" customHeight="false" outlineLevel="0" collapsed="false">
      <c r="A90" s="30"/>
      <c r="B90" s="30" t="s">
        <v>433</v>
      </c>
      <c r="C90" s="95" t="s">
        <v>434</v>
      </c>
      <c r="D90" s="95"/>
      <c r="E90" s="21" t="n">
        <f aca="false">SUM(E91)</f>
        <v>204</v>
      </c>
      <c r="F90" s="21" t="n">
        <f aca="false">SUM(F91)</f>
        <v>83.5</v>
      </c>
      <c r="G90" s="96" t="n">
        <f aca="false">SUM(E90+F90)</f>
        <v>287.5</v>
      </c>
    </row>
    <row r="91" customFormat="false" ht="46.9" hidden="false" customHeight="false" outlineLevel="0" collapsed="false">
      <c r="A91" s="30"/>
      <c r="B91" s="30" t="s">
        <v>351</v>
      </c>
      <c r="C91" s="95" t="s">
        <v>434</v>
      </c>
      <c r="D91" s="95" t="s">
        <v>352</v>
      </c>
      <c r="E91" s="21" t="n">
        <v>204</v>
      </c>
      <c r="F91" s="21" t="n">
        <v>83.5</v>
      </c>
      <c r="G91" s="96" t="n">
        <f aca="false">SUM(E91+F91)</f>
        <v>287.5</v>
      </c>
    </row>
    <row r="92" customFormat="false" ht="46.9" hidden="false" customHeight="false" outlineLevel="0" collapsed="false">
      <c r="A92" s="30"/>
      <c r="B92" s="30" t="s">
        <v>435</v>
      </c>
      <c r="C92" s="95" t="s">
        <v>436</v>
      </c>
      <c r="D92" s="95"/>
      <c r="E92" s="21" t="n">
        <f aca="false">E93</f>
        <v>1123.4</v>
      </c>
      <c r="F92" s="21" t="n">
        <f aca="false">F93</f>
        <v>0</v>
      </c>
      <c r="G92" s="96" t="n">
        <f aca="false">SUM(E92+F92)</f>
        <v>1123.4</v>
      </c>
    </row>
    <row r="93" customFormat="false" ht="46.9" hidden="false" customHeight="false" outlineLevel="0" collapsed="false">
      <c r="A93" s="30"/>
      <c r="B93" s="30" t="s">
        <v>437</v>
      </c>
      <c r="C93" s="95" t="s">
        <v>438</v>
      </c>
      <c r="D93" s="95"/>
      <c r="E93" s="21" t="n">
        <f aca="false">SUM(E94)</f>
        <v>1123.4</v>
      </c>
      <c r="F93" s="21" t="n">
        <f aca="false">SUM(F94)</f>
        <v>0</v>
      </c>
      <c r="G93" s="96" t="n">
        <f aca="false">SUM(E93+F93)</f>
        <v>1123.4</v>
      </c>
    </row>
    <row r="94" customFormat="false" ht="46.9" hidden="false" customHeight="false" outlineLevel="0" collapsed="false">
      <c r="A94" s="30"/>
      <c r="B94" s="30" t="s">
        <v>439</v>
      </c>
      <c r="C94" s="95" t="s">
        <v>440</v>
      </c>
      <c r="D94" s="95"/>
      <c r="E94" s="21" t="n">
        <f aca="false">SUM(E95)</f>
        <v>1123.4</v>
      </c>
      <c r="F94" s="21" t="n">
        <f aca="false">SUM(F95)</f>
        <v>0</v>
      </c>
      <c r="G94" s="96" t="n">
        <f aca="false">SUM(E94+F94)</f>
        <v>1123.4</v>
      </c>
    </row>
    <row r="95" customFormat="false" ht="46.9" hidden="false" customHeight="false" outlineLevel="0" collapsed="false">
      <c r="A95" s="30"/>
      <c r="B95" s="30" t="s">
        <v>351</v>
      </c>
      <c r="C95" s="95" t="s">
        <v>440</v>
      </c>
      <c r="D95" s="95" t="s">
        <v>352</v>
      </c>
      <c r="E95" s="21" t="n">
        <v>1123.4</v>
      </c>
      <c r="F95" s="21" t="n">
        <v>0</v>
      </c>
      <c r="G95" s="96" t="n">
        <f aca="false">SUM(E95+F95)</f>
        <v>1123.4</v>
      </c>
    </row>
    <row r="96" customFormat="false" ht="31.25" hidden="false" customHeight="false" outlineLevel="0" collapsed="false">
      <c r="A96" s="30"/>
      <c r="B96" s="30" t="s">
        <v>441</v>
      </c>
      <c r="C96" s="95" t="s">
        <v>442</v>
      </c>
      <c r="D96" s="95"/>
      <c r="E96" s="21" t="n">
        <f aca="false">E97</f>
        <v>280</v>
      </c>
      <c r="F96" s="21" t="n">
        <f aca="false">F97</f>
        <v>0</v>
      </c>
      <c r="G96" s="96" t="n">
        <f aca="false">SUM(E96+F96)</f>
        <v>280</v>
      </c>
    </row>
    <row r="97" customFormat="false" ht="46.9" hidden="false" customHeight="false" outlineLevel="0" collapsed="false">
      <c r="A97" s="30"/>
      <c r="B97" s="30" t="s">
        <v>443</v>
      </c>
      <c r="C97" s="95" t="s">
        <v>444</v>
      </c>
      <c r="D97" s="95"/>
      <c r="E97" s="21" t="n">
        <f aca="false">SUM(E98)</f>
        <v>280</v>
      </c>
      <c r="F97" s="21" t="n">
        <f aca="false">SUM(F98)</f>
        <v>0</v>
      </c>
      <c r="G97" s="96" t="n">
        <f aca="false">SUM(E97+F97)</f>
        <v>280</v>
      </c>
    </row>
    <row r="98" customFormat="false" ht="31.25" hidden="false" customHeight="false" outlineLevel="0" collapsed="false">
      <c r="A98" s="30"/>
      <c r="B98" s="30" t="s">
        <v>445</v>
      </c>
      <c r="C98" s="95" t="s">
        <v>446</v>
      </c>
      <c r="D98" s="95"/>
      <c r="E98" s="21" t="n">
        <f aca="false">SUM(E99)</f>
        <v>280</v>
      </c>
      <c r="F98" s="21" t="n">
        <f aca="false">SUM(F99)</f>
        <v>0</v>
      </c>
      <c r="G98" s="96" t="n">
        <f aca="false">SUM(E98+F98)</f>
        <v>280</v>
      </c>
    </row>
    <row r="99" customFormat="false" ht="46.9" hidden="false" customHeight="false" outlineLevel="0" collapsed="false">
      <c r="A99" s="30"/>
      <c r="B99" s="30" t="s">
        <v>351</v>
      </c>
      <c r="C99" s="95" t="s">
        <v>446</v>
      </c>
      <c r="D99" s="95" t="s">
        <v>352</v>
      </c>
      <c r="E99" s="21" t="n">
        <v>280</v>
      </c>
      <c r="F99" s="21" t="n">
        <v>0</v>
      </c>
      <c r="G99" s="96" t="n">
        <f aca="false">SUM(E99+F99)</f>
        <v>280</v>
      </c>
    </row>
    <row r="100" customFormat="false" ht="31.25" hidden="true" customHeight="false" outlineLevel="0" collapsed="false">
      <c r="A100" s="139"/>
      <c r="B100" s="30" t="s">
        <v>447</v>
      </c>
      <c r="C100" s="95" t="s">
        <v>448</v>
      </c>
      <c r="D100" s="95"/>
      <c r="E100" s="21" t="n">
        <f aca="false">E101</f>
        <v>0</v>
      </c>
      <c r="F100" s="21" t="n">
        <f aca="false">F101</f>
        <v>0</v>
      </c>
      <c r="G100" s="96" t="n">
        <f aca="false">SUM(E100+F100)</f>
        <v>0</v>
      </c>
    </row>
    <row r="101" customFormat="false" ht="31.25" hidden="true" customHeight="false" outlineLevel="0" collapsed="false">
      <c r="A101" s="139"/>
      <c r="B101" s="30" t="s">
        <v>449</v>
      </c>
      <c r="C101" s="95" t="s">
        <v>450</v>
      </c>
      <c r="D101" s="95"/>
      <c r="E101" s="21" t="n">
        <f aca="false">SUM(E102)</f>
        <v>0</v>
      </c>
      <c r="F101" s="21" t="n">
        <f aca="false">SUM(F102)</f>
        <v>0</v>
      </c>
      <c r="G101" s="96" t="n">
        <f aca="false">SUM(E101+F101)</f>
        <v>0</v>
      </c>
    </row>
    <row r="102" customFormat="false" ht="31.25" hidden="true" customHeight="false" outlineLevel="0" collapsed="false">
      <c r="A102" s="139"/>
      <c r="B102" s="30" t="s">
        <v>451</v>
      </c>
      <c r="C102" s="95" t="s">
        <v>452</v>
      </c>
      <c r="D102" s="95"/>
      <c r="E102" s="21" t="n">
        <f aca="false">SUM(E103)</f>
        <v>0</v>
      </c>
      <c r="F102" s="21" t="n">
        <f aca="false">SUM(F103)</f>
        <v>0</v>
      </c>
      <c r="G102" s="96" t="n">
        <f aca="false">SUM(E102+F102)</f>
        <v>0</v>
      </c>
    </row>
    <row r="103" customFormat="false" ht="46.9" hidden="true" customHeight="false" outlineLevel="0" collapsed="false">
      <c r="A103" s="139"/>
      <c r="B103" s="30" t="s">
        <v>351</v>
      </c>
      <c r="C103" s="95" t="s">
        <v>452</v>
      </c>
      <c r="D103" s="95" t="s">
        <v>352</v>
      </c>
      <c r="E103" s="21" t="n">
        <v>0</v>
      </c>
      <c r="F103" s="21" t="n">
        <v>0</v>
      </c>
      <c r="G103" s="96" t="n">
        <f aca="false">SUM(E103+F103)</f>
        <v>0</v>
      </c>
    </row>
    <row r="104" customFormat="false" ht="31.25" hidden="false" customHeight="false" outlineLevel="0" collapsed="false">
      <c r="A104" s="139"/>
      <c r="B104" s="30" t="s">
        <v>453</v>
      </c>
      <c r="C104" s="95" t="s">
        <v>454</v>
      </c>
      <c r="D104" s="95"/>
      <c r="E104" s="21" t="n">
        <f aca="false">E105</f>
        <v>4163.6</v>
      </c>
      <c r="F104" s="21" t="n">
        <f aca="false">F105</f>
        <v>0</v>
      </c>
      <c r="G104" s="96" t="n">
        <f aca="false">SUM(E104+F104)</f>
        <v>4163.6</v>
      </c>
    </row>
    <row r="105" customFormat="false" ht="46.9" hidden="false" customHeight="false" outlineLevel="0" collapsed="false">
      <c r="A105" s="139"/>
      <c r="B105" s="30" t="s">
        <v>455</v>
      </c>
      <c r="C105" s="95" t="s">
        <v>456</v>
      </c>
      <c r="D105" s="95"/>
      <c r="E105" s="21" t="n">
        <f aca="false">SUM(E106)</f>
        <v>4163.6</v>
      </c>
      <c r="F105" s="21" t="n">
        <f aca="false">SUM(F106)</f>
        <v>0</v>
      </c>
      <c r="G105" s="96" t="n">
        <f aca="false">SUM(E105+F105)</f>
        <v>4163.6</v>
      </c>
    </row>
    <row r="106" customFormat="false" ht="31.25" hidden="false" customHeight="false" outlineLevel="0" collapsed="false">
      <c r="A106" s="139"/>
      <c r="B106" s="30" t="s">
        <v>373</v>
      </c>
      <c r="C106" s="95" t="s">
        <v>457</v>
      </c>
      <c r="D106" s="95"/>
      <c r="E106" s="21" t="n">
        <f aca="false">SUM(E107)</f>
        <v>4163.6</v>
      </c>
      <c r="F106" s="21" t="n">
        <f aca="false">SUM(F107)</f>
        <v>0</v>
      </c>
      <c r="G106" s="96" t="n">
        <f aca="false">SUM(E106+F106)</f>
        <v>4163.6</v>
      </c>
    </row>
    <row r="107" customFormat="false" ht="17" hidden="false" customHeight="false" outlineLevel="0" collapsed="false">
      <c r="A107" s="139"/>
      <c r="B107" s="115" t="s">
        <v>365</v>
      </c>
      <c r="C107" s="95" t="s">
        <v>457</v>
      </c>
      <c r="D107" s="95" t="s">
        <v>366</v>
      </c>
      <c r="E107" s="21" t="n">
        <v>4163.6</v>
      </c>
      <c r="F107" s="21" t="n">
        <v>0</v>
      </c>
      <c r="G107" s="96" t="n">
        <f aca="false">SUM(E107+F107)</f>
        <v>4163.6</v>
      </c>
    </row>
    <row r="108" customFormat="false" ht="31.25" hidden="false" customHeight="false" outlineLevel="0" collapsed="false">
      <c r="A108" s="14" t="n">
        <v>7</v>
      </c>
      <c r="B108" s="14" t="s">
        <v>458</v>
      </c>
      <c r="C108" s="93" t="s">
        <v>459</v>
      </c>
      <c r="D108" s="93"/>
      <c r="E108" s="15" t="n">
        <f aca="false">E109</f>
        <v>39901.6</v>
      </c>
      <c r="F108" s="15" t="n">
        <f aca="false">F109</f>
        <v>-9679.5</v>
      </c>
      <c r="G108" s="92" t="n">
        <f aca="false">SUM(E108+F108)</f>
        <v>30222.1</v>
      </c>
    </row>
    <row r="109" customFormat="false" ht="31.25" hidden="false" customHeight="false" outlineLevel="0" collapsed="false">
      <c r="A109" s="14"/>
      <c r="B109" s="30" t="s">
        <v>460</v>
      </c>
      <c r="C109" s="95" t="s">
        <v>461</v>
      </c>
      <c r="D109" s="95"/>
      <c r="E109" s="21" t="n">
        <f aca="false">E110+E113</f>
        <v>39901.6</v>
      </c>
      <c r="F109" s="21" t="n">
        <f aca="false">F110+F113</f>
        <v>-9679.5</v>
      </c>
      <c r="G109" s="96" t="n">
        <f aca="false">SUM(E109+F109)</f>
        <v>30222.1</v>
      </c>
    </row>
    <row r="110" customFormat="false" ht="46.9" hidden="false" customHeight="false" outlineLevel="0" collapsed="false">
      <c r="A110" s="14"/>
      <c r="B110" s="30" t="s">
        <v>462</v>
      </c>
      <c r="C110" s="95" t="s">
        <v>463</v>
      </c>
      <c r="D110" s="95"/>
      <c r="E110" s="21" t="n">
        <f aca="false">SUM(E111)</f>
        <v>1384.7</v>
      </c>
      <c r="F110" s="21" t="n">
        <f aca="false">SUM(F111)</f>
        <v>0</v>
      </c>
      <c r="G110" s="96" t="n">
        <f aca="false">SUM(E110+F110)</f>
        <v>1384.7</v>
      </c>
    </row>
    <row r="111" customFormat="false" ht="31.25" hidden="false" customHeight="false" outlineLevel="0" collapsed="false">
      <c r="A111" s="14"/>
      <c r="B111" s="30" t="s">
        <v>464</v>
      </c>
      <c r="C111" s="95" t="s">
        <v>465</v>
      </c>
      <c r="D111" s="95"/>
      <c r="E111" s="21" t="n">
        <f aca="false">SUM(E112)</f>
        <v>1384.7</v>
      </c>
      <c r="F111" s="21" t="n">
        <f aca="false">SUM(F112)</f>
        <v>0</v>
      </c>
      <c r="G111" s="96" t="n">
        <f aca="false">SUM(E111+F111)</f>
        <v>1384.7</v>
      </c>
    </row>
    <row r="112" s="31" customFormat="true" ht="46.9" hidden="false" customHeight="false" outlineLevel="0" collapsed="false">
      <c r="A112" s="14"/>
      <c r="B112" s="30" t="s">
        <v>351</v>
      </c>
      <c r="C112" s="95" t="s">
        <v>465</v>
      </c>
      <c r="D112" s="95" t="s">
        <v>352</v>
      </c>
      <c r="E112" s="21" t="n">
        <v>1384.7</v>
      </c>
      <c r="F112" s="21" t="n">
        <v>0</v>
      </c>
      <c r="G112" s="96" t="n">
        <f aca="false">SUM(E112+F112)</f>
        <v>1384.7</v>
      </c>
    </row>
    <row r="113" customFormat="false" ht="62.5" hidden="false" customHeight="false" outlineLevel="0" collapsed="false">
      <c r="A113" s="14"/>
      <c r="B113" s="98" t="s">
        <v>466</v>
      </c>
      <c r="C113" s="95" t="s">
        <v>467</v>
      </c>
      <c r="D113" s="133"/>
      <c r="E113" s="21" t="n">
        <f aca="false">SUM(E114)</f>
        <v>38516.9</v>
      </c>
      <c r="F113" s="21" t="n">
        <f aca="false">SUM(F114)</f>
        <v>-9679.5</v>
      </c>
      <c r="G113" s="96" t="n">
        <f aca="false">SUM(E113+F113)</f>
        <v>28837.4</v>
      </c>
    </row>
    <row r="114" customFormat="false" ht="46.9" hidden="false" customHeight="false" outlineLevel="0" collapsed="false">
      <c r="A114" s="14"/>
      <c r="B114" s="98" t="s">
        <v>468</v>
      </c>
      <c r="C114" s="140" t="s">
        <v>469</v>
      </c>
      <c r="D114" s="133"/>
      <c r="E114" s="21" t="n">
        <f aca="false">SUM(E115)</f>
        <v>38516.9</v>
      </c>
      <c r="F114" s="21" t="n">
        <f aca="false">SUM(F115)</f>
        <v>-9679.5</v>
      </c>
      <c r="G114" s="96" t="n">
        <f aca="false">SUM(E114+F114)</f>
        <v>28837.4</v>
      </c>
    </row>
    <row r="115" customFormat="false" ht="46.9" hidden="false" customHeight="false" outlineLevel="0" collapsed="false">
      <c r="A115" s="14"/>
      <c r="B115" s="98" t="s">
        <v>351</v>
      </c>
      <c r="C115" s="140" t="s">
        <v>469</v>
      </c>
      <c r="D115" s="133" t="s">
        <v>352</v>
      </c>
      <c r="E115" s="21" t="n">
        <v>38516.9</v>
      </c>
      <c r="F115" s="21" t="n">
        <v>-9679.5</v>
      </c>
      <c r="G115" s="96" t="n">
        <f aca="false">SUM(E115+F115)</f>
        <v>28837.4</v>
      </c>
    </row>
    <row r="116" customFormat="false" ht="46.9" hidden="false" customHeight="false" outlineLevel="0" collapsed="false">
      <c r="A116" s="141" t="n">
        <v>8</v>
      </c>
      <c r="B116" s="142" t="s">
        <v>470</v>
      </c>
      <c r="C116" s="93" t="s">
        <v>471</v>
      </c>
      <c r="D116" s="93"/>
      <c r="E116" s="15" t="n">
        <f aca="false">SUM(E117)</f>
        <v>123</v>
      </c>
      <c r="F116" s="15" t="n">
        <f aca="false">SUM(F117)</f>
        <v>0</v>
      </c>
      <c r="G116" s="92" t="n">
        <f aca="false">SUM(E116+F116)</f>
        <v>123</v>
      </c>
    </row>
    <row r="117" customFormat="false" ht="46.9" hidden="false" customHeight="false" outlineLevel="0" collapsed="false">
      <c r="A117" s="139"/>
      <c r="B117" s="97" t="s">
        <v>472</v>
      </c>
      <c r="C117" s="95" t="s">
        <v>473</v>
      </c>
      <c r="D117" s="95"/>
      <c r="E117" s="21" t="n">
        <f aca="false">E118</f>
        <v>123</v>
      </c>
      <c r="F117" s="21" t="n">
        <f aca="false">F118</f>
        <v>0</v>
      </c>
      <c r="G117" s="96" t="n">
        <f aca="false">SUM(E117+F117)</f>
        <v>123</v>
      </c>
    </row>
    <row r="118" customFormat="false" ht="46.9" hidden="false" customHeight="false" outlineLevel="0" collapsed="false">
      <c r="A118" s="139"/>
      <c r="B118" s="97" t="s">
        <v>474</v>
      </c>
      <c r="C118" s="95" t="s">
        <v>475</v>
      </c>
      <c r="D118" s="95"/>
      <c r="E118" s="21" t="n">
        <f aca="false">SUM(E119)</f>
        <v>123</v>
      </c>
      <c r="F118" s="21" t="n">
        <f aca="false">SUM(F119)</f>
        <v>0</v>
      </c>
      <c r="G118" s="96" t="n">
        <f aca="false">SUM(E118+F118)</f>
        <v>123</v>
      </c>
    </row>
    <row r="119" customFormat="false" ht="46.9" hidden="false" customHeight="false" outlineLevel="0" collapsed="false">
      <c r="A119" s="139"/>
      <c r="B119" s="97" t="s">
        <v>476</v>
      </c>
      <c r="C119" s="95" t="s">
        <v>477</v>
      </c>
      <c r="D119" s="95"/>
      <c r="E119" s="21" t="n">
        <f aca="false">SUM(E120)</f>
        <v>123</v>
      </c>
      <c r="F119" s="21" t="n">
        <f aca="false">SUM(F120)</f>
        <v>0</v>
      </c>
      <c r="G119" s="96" t="n">
        <f aca="false">SUM(E119+F119)</f>
        <v>123</v>
      </c>
    </row>
    <row r="120" customFormat="false" ht="46.9" hidden="false" customHeight="false" outlineLevel="0" collapsed="false">
      <c r="A120" s="139"/>
      <c r="B120" s="30" t="s">
        <v>351</v>
      </c>
      <c r="C120" s="95" t="s">
        <v>477</v>
      </c>
      <c r="D120" s="95" t="s">
        <v>352</v>
      </c>
      <c r="E120" s="21" t="n">
        <v>123</v>
      </c>
      <c r="F120" s="21" t="n">
        <v>0</v>
      </c>
      <c r="G120" s="96" t="n">
        <f aca="false">SUM(E120+F120)</f>
        <v>123</v>
      </c>
    </row>
    <row r="121" customFormat="false" ht="31.25" hidden="false" customHeight="false" outlineLevel="0" collapsed="false">
      <c r="A121" s="141" t="n">
        <v>9</v>
      </c>
      <c r="B121" s="14" t="s">
        <v>478</v>
      </c>
      <c r="C121" s="93" t="s">
        <v>479</v>
      </c>
      <c r="D121" s="93"/>
      <c r="E121" s="15" t="n">
        <f aca="false">SUM(E122+E127)</f>
        <v>1790</v>
      </c>
      <c r="F121" s="15" t="n">
        <f aca="false">SUM(F122+F127)</f>
        <v>0</v>
      </c>
      <c r="G121" s="92" t="n">
        <f aca="false">SUM(E121+F121)</f>
        <v>1790</v>
      </c>
    </row>
    <row r="122" customFormat="false" ht="31.25" hidden="false" customHeight="false" outlineLevel="0" collapsed="false">
      <c r="A122" s="139"/>
      <c r="B122" s="98" t="s">
        <v>480</v>
      </c>
      <c r="C122" s="95" t="s">
        <v>481</v>
      </c>
      <c r="D122" s="95"/>
      <c r="E122" s="21" t="n">
        <f aca="false">E123</f>
        <v>1200</v>
      </c>
      <c r="F122" s="21" t="n">
        <f aca="false">F123</f>
        <v>0</v>
      </c>
      <c r="G122" s="96" t="n">
        <f aca="false">SUM(E122+F122)</f>
        <v>1200</v>
      </c>
    </row>
    <row r="123" customFormat="false" ht="46.9" hidden="false" customHeight="false" outlineLevel="0" collapsed="false">
      <c r="A123" s="139"/>
      <c r="B123" s="98" t="s">
        <v>482</v>
      </c>
      <c r="C123" s="95" t="s">
        <v>483</v>
      </c>
      <c r="D123" s="95"/>
      <c r="E123" s="21" t="n">
        <f aca="false">SUM(E124)</f>
        <v>1200</v>
      </c>
      <c r="F123" s="21" t="n">
        <f aca="false">SUM(F124)</f>
        <v>0</v>
      </c>
      <c r="G123" s="96" t="n">
        <f aca="false">SUM(E123+F123)</f>
        <v>1200</v>
      </c>
    </row>
    <row r="124" customFormat="false" ht="31.25" hidden="false" customHeight="false" outlineLevel="0" collapsed="false">
      <c r="A124" s="139"/>
      <c r="B124" s="98" t="s">
        <v>484</v>
      </c>
      <c r="C124" s="95" t="s">
        <v>485</v>
      </c>
      <c r="D124" s="95"/>
      <c r="E124" s="21" t="n">
        <f aca="false">SUM(E126+E125)</f>
        <v>1200</v>
      </c>
      <c r="F124" s="21" t="n">
        <f aca="false">SUM(F126+F125)</f>
        <v>0</v>
      </c>
      <c r="G124" s="96" t="n">
        <f aca="false">SUM(E124+F124)</f>
        <v>1200</v>
      </c>
    </row>
    <row r="125" customFormat="false" ht="0.7" hidden="false" customHeight="true" outlineLevel="0" collapsed="false">
      <c r="A125" s="139"/>
      <c r="B125" s="30" t="s">
        <v>351</v>
      </c>
      <c r="C125" s="95" t="s">
        <v>485</v>
      </c>
      <c r="D125" s="95" t="s">
        <v>352</v>
      </c>
      <c r="E125" s="21" t="n">
        <v>0</v>
      </c>
      <c r="F125" s="21" t="n">
        <v>0</v>
      </c>
      <c r="G125" s="96" t="n">
        <f aca="false">SUM(E125+F125)</f>
        <v>0</v>
      </c>
    </row>
    <row r="126" customFormat="false" ht="17" hidden="false" customHeight="false" outlineLevel="0" collapsed="false">
      <c r="A126" s="139"/>
      <c r="B126" s="115" t="s">
        <v>365</v>
      </c>
      <c r="C126" s="95" t="s">
        <v>485</v>
      </c>
      <c r="D126" s="95" t="s">
        <v>366</v>
      </c>
      <c r="E126" s="21" t="n">
        <v>1200</v>
      </c>
      <c r="F126" s="21" t="n">
        <v>0</v>
      </c>
      <c r="G126" s="96" t="n">
        <f aca="false">SUM(E126+F126)</f>
        <v>1200</v>
      </c>
    </row>
    <row r="127" customFormat="false" ht="0.7" hidden="false" customHeight="true" outlineLevel="0" collapsed="false">
      <c r="A127" s="139"/>
      <c r="B127" s="98" t="s">
        <v>486</v>
      </c>
      <c r="C127" s="95" t="s">
        <v>487</v>
      </c>
      <c r="D127" s="133"/>
      <c r="E127" s="21" t="n">
        <f aca="false">E128</f>
        <v>590</v>
      </c>
      <c r="F127" s="21" t="n">
        <f aca="false">F128</f>
        <v>0</v>
      </c>
      <c r="G127" s="96" t="n">
        <f aca="false">SUM(E127+F127)</f>
        <v>590</v>
      </c>
    </row>
    <row r="128" customFormat="false" ht="46.9" hidden="false" customHeight="false" outlineLevel="0" collapsed="false">
      <c r="A128" s="139"/>
      <c r="B128" s="98" t="s">
        <v>488</v>
      </c>
      <c r="C128" s="95" t="s">
        <v>489</v>
      </c>
      <c r="D128" s="133"/>
      <c r="E128" s="21" t="n">
        <f aca="false">SUM(E129)</f>
        <v>590</v>
      </c>
      <c r="F128" s="21" t="n">
        <f aca="false">SUM(F129)</f>
        <v>0</v>
      </c>
      <c r="G128" s="96" t="n">
        <f aca="false">SUM(E128+F128)</f>
        <v>590</v>
      </c>
    </row>
    <row r="129" customFormat="false" ht="46.9" hidden="false" customHeight="false" outlineLevel="0" collapsed="false">
      <c r="A129" s="139"/>
      <c r="B129" s="98" t="s">
        <v>490</v>
      </c>
      <c r="C129" s="95" t="s">
        <v>491</v>
      </c>
      <c r="D129" s="133"/>
      <c r="E129" s="21" t="n">
        <f aca="false">SUM(E130)</f>
        <v>590</v>
      </c>
      <c r="F129" s="21" t="n">
        <f aca="false">SUM(F130)</f>
        <v>0</v>
      </c>
      <c r="G129" s="96" t="n">
        <f aca="false">SUM(E129+F129)</f>
        <v>590</v>
      </c>
    </row>
    <row r="130" customFormat="false" ht="46.9" hidden="false" customHeight="false" outlineLevel="0" collapsed="false">
      <c r="A130" s="139"/>
      <c r="B130" s="98" t="s">
        <v>351</v>
      </c>
      <c r="C130" s="95" t="s">
        <v>491</v>
      </c>
      <c r="D130" s="133" t="s">
        <v>352</v>
      </c>
      <c r="E130" s="21" t="n">
        <v>590</v>
      </c>
      <c r="F130" s="21" t="n">
        <v>0</v>
      </c>
      <c r="G130" s="96" t="n">
        <f aca="false">SUM(E130+F130)</f>
        <v>590</v>
      </c>
    </row>
    <row r="131" customFormat="false" ht="31.25" hidden="false" customHeight="false" outlineLevel="0" collapsed="false">
      <c r="A131" s="14" t="n">
        <v>10</v>
      </c>
      <c r="B131" s="14" t="s">
        <v>492</v>
      </c>
      <c r="C131" s="93" t="s">
        <v>493</v>
      </c>
      <c r="D131" s="93"/>
      <c r="E131" s="15" t="n">
        <f aca="false">E132+E137+E141</f>
        <v>197984.8</v>
      </c>
      <c r="F131" s="15" t="n">
        <f aca="false">F132+F137+F141</f>
        <v>600</v>
      </c>
      <c r="G131" s="92" t="n">
        <f aca="false">SUM(E131+F131)</f>
        <v>198584.8</v>
      </c>
    </row>
    <row r="132" customFormat="false" ht="31.25" hidden="false" customHeight="false" outlineLevel="0" collapsed="false">
      <c r="A132" s="139"/>
      <c r="B132" s="30" t="s">
        <v>494</v>
      </c>
      <c r="C132" s="95" t="s">
        <v>495</v>
      </c>
      <c r="D132" s="95"/>
      <c r="E132" s="21" t="n">
        <f aca="false">E133</f>
        <v>34148.5</v>
      </c>
      <c r="F132" s="21" t="n">
        <f aca="false">F133</f>
        <v>600</v>
      </c>
      <c r="G132" s="96" t="n">
        <f aca="false">SUM(E132+F132)</f>
        <v>34748.5</v>
      </c>
    </row>
    <row r="133" customFormat="false" ht="46.9" hidden="false" customHeight="false" outlineLevel="0" collapsed="false">
      <c r="A133" s="139"/>
      <c r="B133" s="30" t="s">
        <v>496</v>
      </c>
      <c r="C133" s="95" t="s">
        <v>497</v>
      </c>
      <c r="D133" s="95"/>
      <c r="E133" s="21" t="n">
        <f aca="false">E134+E136+E135</f>
        <v>34148.5</v>
      </c>
      <c r="F133" s="21" t="n">
        <f aca="false">F134+F136+F135</f>
        <v>600</v>
      </c>
      <c r="G133" s="96" t="n">
        <f aca="false">SUM(E133+F133)</f>
        <v>34748.5</v>
      </c>
    </row>
    <row r="134" customFormat="false" ht="46.9" hidden="false" customHeight="false" outlineLevel="0" collapsed="false">
      <c r="A134" s="139"/>
      <c r="B134" s="30" t="s">
        <v>498</v>
      </c>
      <c r="C134" s="95" t="s">
        <v>497</v>
      </c>
      <c r="D134" s="95" t="s">
        <v>352</v>
      </c>
      <c r="E134" s="21" t="n">
        <v>26718</v>
      </c>
      <c r="F134" s="21" t="n">
        <v>600</v>
      </c>
      <c r="G134" s="96" t="n">
        <f aca="false">SUM(E134+F134)</f>
        <v>27318</v>
      </c>
    </row>
    <row r="135" customFormat="false" ht="46.9" hidden="false" customHeight="false" outlineLevel="0" collapsed="false">
      <c r="A135" s="139"/>
      <c r="B135" s="30" t="s">
        <v>498</v>
      </c>
      <c r="C135" s="95" t="s">
        <v>497</v>
      </c>
      <c r="D135" s="95" t="s">
        <v>499</v>
      </c>
      <c r="E135" s="21" t="n">
        <v>7294.5</v>
      </c>
      <c r="F135" s="21" t="n">
        <v>0</v>
      </c>
      <c r="G135" s="96" t="n">
        <f aca="false">SUM(E135+F135)</f>
        <v>7294.5</v>
      </c>
    </row>
    <row r="136" customFormat="false" ht="17" hidden="false" customHeight="false" outlineLevel="0" collapsed="false">
      <c r="A136" s="139"/>
      <c r="B136" s="30" t="s">
        <v>365</v>
      </c>
      <c r="C136" s="95" t="s">
        <v>497</v>
      </c>
      <c r="D136" s="95" t="s">
        <v>366</v>
      </c>
      <c r="E136" s="21" t="n">
        <v>136</v>
      </c>
      <c r="F136" s="21" t="n">
        <v>0</v>
      </c>
      <c r="G136" s="96" t="n">
        <f aca="false">SUM(E136+F136)</f>
        <v>136</v>
      </c>
    </row>
    <row r="137" customFormat="false" ht="17" hidden="false" customHeight="false" outlineLevel="0" collapsed="false">
      <c r="A137" s="143"/>
      <c r="B137" s="98" t="s">
        <v>500</v>
      </c>
      <c r="C137" s="95" t="s">
        <v>501</v>
      </c>
      <c r="D137" s="133"/>
      <c r="E137" s="21" t="n">
        <f aca="false">E138</f>
        <v>47797.2</v>
      </c>
      <c r="F137" s="21" t="n">
        <f aca="false">F138</f>
        <v>0</v>
      </c>
      <c r="G137" s="96" t="n">
        <f aca="false">SUM(E137+F137)</f>
        <v>47797.2</v>
      </c>
    </row>
    <row r="138" customFormat="false" ht="30.6" hidden="false" customHeight="true" outlineLevel="0" collapsed="false">
      <c r="A138" s="143"/>
      <c r="B138" s="98" t="s">
        <v>502</v>
      </c>
      <c r="C138" s="95" t="s">
        <v>503</v>
      </c>
      <c r="D138" s="133"/>
      <c r="E138" s="21" t="n">
        <f aca="false">E139+E140</f>
        <v>47797.2</v>
      </c>
      <c r="F138" s="21" t="n">
        <f aca="false">F139+F140</f>
        <v>0</v>
      </c>
      <c r="G138" s="96" t="n">
        <f aca="false">SUM(E138+F138)</f>
        <v>47797.2</v>
      </c>
    </row>
    <row r="139" customFormat="false" ht="46.9" hidden="true" customHeight="false" outlineLevel="0" collapsed="false">
      <c r="A139" s="143"/>
      <c r="B139" s="98" t="s">
        <v>504</v>
      </c>
      <c r="C139" s="95" t="s">
        <v>505</v>
      </c>
      <c r="D139" s="133" t="s">
        <v>352</v>
      </c>
      <c r="E139" s="21" t="n">
        <v>0</v>
      </c>
      <c r="F139" s="21" t="n">
        <v>0</v>
      </c>
      <c r="G139" s="96" t="n">
        <f aca="false">SUM(E139+F139)</f>
        <v>0</v>
      </c>
    </row>
    <row r="140" customFormat="false" ht="46.9" hidden="false" customHeight="false" outlineLevel="0" collapsed="false">
      <c r="A140" s="139"/>
      <c r="B140" s="30" t="s">
        <v>498</v>
      </c>
      <c r="C140" s="95" t="s">
        <v>505</v>
      </c>
      <c r="D140" s="133" t="s">
        <v>499</v>
      </c>
      <c r="E140" s="21" t="n">
        <v>47797.2</v>
      </c>
      <c r="F140" s="21" t="n">
        <v>0</v>
      </c>
      <c r="G140" s="96" t="n">
        <f aca="false">SUM(E140+F140)</f>
        <v>47797.2</v>
      </c>
    </row>
    <row r="141" customFormat="false" ht="17" hidden="false" customHeight="false" outlineLevel="0" collapsed="false">
      <c r="A141" s="139"/>
      <c r="B141" s="98" t="s">
        <v>506</v>
      </c>
      <c r="C141" s="95" t="s">
        <v>507</v>
      </c>
      <c r="D141" s="133"/>
      <c r="E141" s="21" t="n">
        <f aca="false">SUM(E142)</f>
        <v>116039.1</v>
      </c>
      <c r="F141" s="21" t="n">
        <f aca="false">SUM(F142)</f>
        <v>0</v>
      </c>
      <c r="G141" s="96" t="n">
        <f aca="false">SUM(E141+F141)</f>
        <v>116039.1</v>
      </c>
    </row>
    <row r="142" customFormat="false" ht="31.25" hidden="false" customHeight="false" outlineLevel="0" collapsed="false">
      <c r="A142" s="139"/>
      <c r="B142" s="98" t="s">
        <v>508</v>
      </c>
      <c r="C142" s="95" t="s">
        <v>509</v>
      </c>
      <c r="D142" s="133"/>
      <c r="E142" s="21" t="n">
        <f aca="false">E144+E145</f>
        <v>116039.1</v>
      </c>
      <c r="F142" s="21" t="n">
        <f aca="false">F144+F145</f>
        <v>0</v>
      </c>
      <c r="G142" s="96" t="n">
        <f aca="false">SUM(E142+F142)</f>
        <v>116039.1</v>
      </c>
    </row>
    <row r="143" customFormat="false" ht="17" hidden="false" customHeight="false" outlineLevel="0" collapsed="false">
      <c r="A143" s="139"/>
      <c r="B143" s="98" t="s">
        <v>510</v>
      </c>
      <c r="C143" s="95" t="s">
        <v>511</v>
      </c>
      <c r="D143" s="133"/>
      <c r="E143" s="21" t="n">
        <v>22209.5</v>
      </c>
      <c r="F143" s="21" t="n">
        <v>0</v>
      </c>
      <c r="G143" s="96" t="n">
        <f aca="false">SUM(E143+F143)</f>
        <v>22209.5</v>
      </c>
    </row>
    <row r="144" customFormat="false" ht="46.9" hidden="false" customHeight="false" outlineLevel="0" collapsed="false">
      <c r="A144" s="139"/>
      <c r="B144" s="98" t="s">
        <v>351</v>
      </c>
      <c r="C144" s="95" t="s">
        <v>511</v>
      </c>
      <c r="D144" s="133" t="s">
        <v>352</v>
      </c>
      <c r="E144" s="21" t="n">
        <v>22209.5</v>
      </c>
      <c r="F144" s="21" t="n">
        <v>0</v>
      </c>
      <c r="G144" s="96" t="n">
        <f aca="false">SUM(E144+F144)</f>
        <v>22209.5</v>
      </c>
    </row>
    <row r="145" customFormat="false" ht="46.9" hidden="false" customHeight="false" outlineLevel="0" collapsed="false">
      <c r="A145" s="139"/>
      <c r="B145" s="30" t="s">
        <v>498</v>
      </c>
      <c r="C145" s="95" t="s">
        <v>511</v>
      </c>
      <c r="D145" s="133" t="s">
        <v>499</v>
      </c>
      <c r="E145" s="21" t="n">
        <v>93829.6</v>
      </c>
      <c r="F145" s="21" t="n">
        <v>0</v>
      </c>
      <c r="G145" s="96" t="n">
        <f aca="false">SUM(E145+F145)</f>
        <v>93829.6</v>
      </c>
    </row>
    <row r="146" customFormat="false" ht="46.9" hidden="false" customHeight="false" outlineLevel="0" collapsed="false">
      <c r="A146" s="14" t="n">
        <v>11</v>
      </c>
      <c r="B146" s="14" t="s">
        <v>512</v>
      </c>
      <c r="C146" s="93" t="s">
        <v>513</v>
      </c>
      <c r="D146" s="93"/>
      <c r="E146" s="15" t="n">
        <f aca="false">SUM(E147)</f>
        <v>71532.8</v>
      </c>
      <c r="F146" s="15" t="n">
        <f aca="false">SUM(F147)</f>
        <v>0</v>
      </c>
      <c r="G146" s="92" t="n">
        <f aca="false">SUM(E146+F146)</f>
        <v>71532.8</v>
      </c>
    </row>
    <row r="147" customFormat="false" ht="15.65" hidden="false" customHeight="false" outlineLevel="0" collapsed="false">
      <c r="A147" s="30"/>
      <c r="B147" s="30" t="s">
        <v>514</v>
      </c>
      <c r="C147" s="95" t="s">
        <v>515</v>
      </c>
      <c r="D147" s="95"/>
      <c r="E147" s="21" t="n">
        <f aca="false">E148+E150+E156</f>
        <v>71532.8</v>
      </c>
      <c r="F147" s="21" t="n">
        <f aca="false">F148+F150+F156+F153</f>
        <v>0</v>
      </c>
      <c r="G147" s="96" t="n">
        <f aca="false">SUM(E147+F147)</f>
        <v>71532.8</v>
      </c>
    </row>
    <row r="148" customFormat="false" ht="31.25" hidden="false" customHeight="false" outlineLevel="0" collapsed="false">
      <c r="A148" s="30"/>
      <c r="B148" s="30" t="s">
        <v>516</v>
      </c>
      <c r="C148" s="95" t="s">
        <v>517</v>
      </c>
      <c r="D148" s="95"/>
      <c r="E148" s="21" t="n">
        <f aca="false">SUM(E149)</f>
        <v>16351.2</v>
      </c>
      <c r="F148" s="21" t="n">
        <f aca="false">SUM(F149)</f>
        <v>0</v>
      </c>
      <c r="G148" s="96" t="n">
        <f aca="false">SUM(E148+F148)</f>
        <v>16351.2</v>
      </c>
    </row>
    <row r="149" customFormat="false" ht="46.9" hidden="false" customHeight="false" outlineLevel="0" collapsed="false">
      <c r="A149" s="30"/>
      <c r="B149" s="6" t="s">
        <v>518</v>
      </c>
      <c r="C149" s="95" t="s">
        <v>517</v>
      </c>
      <c r="D149" s="95" t="s">
        <v>519</v>
      </c>
      <c r="E149" s="21" t="n">
        <v>16351.2</v>
      </c>
      <c r="F149" s="21" t="n">
        <v>0</v>
      </c>
      <c r="G149" s="96" t="n">
        <f aca="false">SUM(E149+F149)</f>
        <v>16351.2</v>
      </c>
    </row>
    <row r="150" customFormat="false" ht="31.25" hidden="false" customHeight="false" outlineLevel="0" collapsed="false">
      <c r="A150" s="30"/>
      <c r="B150" s="30" t="s">
        <v>520</v>
      </c>
      <c r="C150" s="95" t="s">
        <v>521</v>
      </c>
      <c r="D150" s="95"/>
      <c r="E150" s="21" t="n">
        <f aca="false">SUM(E151)</f>
        <v>48670.7</v>
      </c>
      <c r="F150" s="21" t="n">
        <f aca="false">SUM(F151)</f>
        <v>0</v>
      </c>
      <c r="G150" s="96" t="n">
        <f aca="false">SUM(E150+F150)</f>
        <v>48670.7</v>
      </c>
    </row>
    <row r="151" customFormat="false" ht="31.25" hidden="false" customHeight="false" outlineLevel="0" collapsed="false">
      <c r="A151" s="30"/>
      <c r="B151" s="30" t="s">
        <v>522</v>
      </c>
      <c r="C151" s="95" t="s">
        <v>523</v>
      </c>
      <c r="D151" s="95"/>
      <c r="E151" s="21" t="n">
        <f aca="false">SUM(E152)</f>
        <v>48670.7</v>
      </c>
      <c r="F151" s="21" t="n">
        <f aca="false">SUM(F152)</f>
        <v>0</v>
      </c>
      <c r="G151" s="96" t="n">
        <f aca="false">SUM(E151+F151)</f>
        <v>48670.7</v>
      </c>
    </row>
    <row r="152" customFormat="false" ht="46.9" hidden="false" customHeight="false" outlineLevel="0" collapsed="false">
      <c r="A152" s="30"/>
      <c r="B152" s="30" t="s">
        <v>351</v>
      </c>
      <c r="C152" s="95" t="s">
        <v>523</v>
      </c>
      <c r="D152" s="95" t="s">
        <v>352</v>
      </c>
      <c r="E152" s="21" t="n">
        <v>48670.7</v>
      </c>
      <c r="F152" s="21" t="n">
        <v>0</v>
      </c>
      <c r="G152" s="96" t="n">
        <f aca="false">SUM(E152+F152)</f>
        <v>48670.7</v>
      </c>
    </row>
    <row r="153" s="31" customFormat="true" ht="15.65" hidden="false" customHeight="false" outlineLevel="0" collapsed="false">
      <c r="A153" s="30"/>
      <c r="B153" s="30" t="s">
        <v>524</v>
      </c>
      <c r="C153" s="95" t="s">
        <v>525</v>
      </c>
      <c r="D153" s="95"/>
      <c r="E153" s="21" t="n">
        <f aca="false">SUM(E154)</f>
        <v>2828.6</v>
      </c>
      <c r="F153" s="21" t="n">
        <f aca="false">SUM(F154)</f>
        <v>0</v>
      </c>
      <c r="G153" s="96" t="n">
        <f aca="false">SUM(E153+F153)</f>
        <v>2828.6</v>
      </c>
    </row>
    <row r="154" s="31" customFormat="true" ht="31.25" hidden="false" customHeight="false" outlineLevel="0" collapsed="false">
      <c r="A154" s="30"/>
      <c r="B154" s="30" t="s">
        <v>526</v>
      </c>
      <c r="C154" s="95" t="s">
        <v>527</v>
      </c>
      <c r="D154" s="95"/>
      <c r="E154" s="21" t="n">
        <f aca="false">SUM(E155)</f>
        <v>2828.6</v>
      </c>
      <c r="F154" s="21" t="n">
        <f aca="false">SUM(F155)</f>
        <v>0</v>
      </c>
      <c r="G154" s="96" t="n">
        <f aca="false">SUM(E154+F154)</f>
        <v>2828.6</v>
      </c>
    </row>
    <row r="155" s="31" customFormat="true" ht="31.25" hidden="false" customHeight="true" outlineLevel="0" collapsed="false">
      <c r="A155" s="30"/>
      <c r="B155" s="30" t="s">
        <v>351</v>
      </c>
      <c r="C155" s="95" t="s">
        <v>527</v>
      </c>
      <c r="D155" s="95" t="s">
        <v>352</v>
      </c>
      <c r="E155" s="21" t="n">
        <v>2828.6</v>
      </c>
      <c r="F155" s="21" t="n">
        <v>0</v>
      </c>
      <c r="G155" s="96" t="n">
        <f aca="false">SUM(E155+F155)</f>
        <v>2828.6</v>
      </c>
    </row>
    <row r="156" customFormat="false" ht="62.5" hidden="false" customHeight="false" outlineLevel="0" collapsed="false">
      <c r="A156" s="30"/>
      <c r="B156" s="30" t="s">
        <v>528</v>
      </c>
      <c r="C156" s="95" t="s">
        <v>529</v>
      </c>
      <c r="D156" s="95"/>
      <c r="E156" s="21" t="n">
        <f aca="false">E157</f>
        <v>6510.9</v>
      </c>
      <c r="F156" s="21" t="n">
        <f aca="false">F157</f>
        <v>0</v>
      </c>
      <c r="G156" s="96" t="n">
        <f aca="false">SUM(E156+F156)</f>
        <v>6510.9</v>
      </c>
    </row>
    <row r="157" customFormat="false" ht="31.25" hidden="false" customHeight="false" outlineLevel="0" collapsed="false">
      <c r="A157" s="30"/>
      <c r="B157" s="30" t="s">
        <v>530</v>
      </c>
      <c r="C157" s="95" t="s">
        <v>531</v>
      </c>
      <c r="D157" s="95"/>
      <c r="E157" s="21" t="n">
        <f aca="false">SUM(E158)</f>
        <v>6510.9</v>
      </c>
      <c r="F157" s="21" t="n">
        <f aca="false">SUM(F158)</f>
        <v>0</v>
      </c>
      <c r="G157" s="96" t="n">
        <f aca="false">SUM(E157+F157)</f>
        <v>6510.9</v>
      </c>
    </row>
    <row r="158" customFormat="false" ht="46.9" hidden="false" customHeight="false" outlineLevel="0" collapsed="false">
      <c r="A158" s="30"/>
      <c r="B158" s="30" t="s">
        <v>351</v>
      </c>
      <c r="C158" s="95" t="s">
        <v>531</v>
      </c>
      <c r="D158" s="95" t="s">
        <v>352</v>
      </c>
      <c r="E158" s="21" t="n">
        <v>6510.9</v>
      </c>
      <c r="F158" s="21" t="n">
        <v>0</v>
      </c>
      <c r="G158" s="96" t="n">
        <f aca="false">SUM(E158+F158)</f>
        <v>6510.9</v>
      </c>
    </row>
    <row r="159" customFormat="false" ht="31.25" hidden="false" customHeight="false" outlineLevel="0" collapsed="false">
      <c r="A159" s="14" t="n">
        <v>12</v>
      </c>
      <c r="B159" s="14" t="s">
        <v>532</v>
      </c>
      <c r="C159" s="93" t="s">
        <v>533</v>
      </c>
      <c r="D159" s="93"/>
      <c r="E159" s="15" t="n">
        <f aca="false">SUM(E160)</f>
        <v>1715.2</v>
      </c>
      <c r="F159" s="15" t="n">
        <f aca="false">SUM(F160)</f>
        <v>0</v>
      </c>
      <c r="G159" s="92" t="n">
        <f aca="false">SUM(E159+F159)</f>
        <v>1715.2</v>
      </c>
    </row>
    <row r="160" customFormat="false" ht="31.25" hidden="false" customHeight="false" outlineLevel="0" collapsed="false">
      <c r="A160" s="30"/>
      <c r="B160" s="30" t="s">
        <v>534</v>
      </c>
      <c r="C160" s="95" t="s">
        <v>535</v>
      </c>
      <c r="D160" s="95"/>
      <c r="E160" s="21" t="n">
        <f aca="false">E161</f>
        <v>1715.2</v>
      </c>
      <c r="F160" s="21" t="n">
        <f aca="false">F161</f>
        <v>0</v>
      </c>
      <c r="G160" s="96" t="n">
        <f aca="false">SUM(E160+F160)</f>
        <v>1715.2</v>
      </c>
    </row>
    <row r="161" customFormat="false" ht="31.25" hidden="false" customHeight="false" outlineLevel="0" collapsed="false">
      <c r="A161" s="30"/>
      <c r="B161" s="30" t="s">
        <v>536</v>
      </c>
      <c r="C161" s="95" t="s">
        <v>537</v>
      </c>
      <c r="D161" s="95"/>
      <c r="E161" s="21" t="n">
        <f aca="false">SUM(E162)</f>
        <v>1715.2</v>
      </c>
      <c r="F161" s="21" t="n">
        <f aca="false">SUM(F162)</f>
        <v>0</v>
      </c>
      <c r="G161" s="96" t="n">
        <f aca="false">SUM(E161+F161)</f>
        <v>1715.2</v>
      </c>
    </row>
    <row r="162" customFormat="false" ht="31.25" hidden="false" customHeight="false" outlineLevel="0" collapsed="false">
      <c r="A162" s="30"/>
      <c r="B162" s="30" t="s">
        <v>538</v>
      </c>
      <c r="C162" s="95" t="s">
        <v>539</v>
      </c>
      <c r="D162" s="95"/>
      <c r="E162" s="21" t="n">
        <f aca="false">SUM(E163)</f>
        <v>1715.2</v>
      </c>
      <c r="F162" s="21" t="n">
        <f aca="false">SUM(F163)</f>
        <v>0</v>
      </c>
      <c r="G162" s="96" t="n">
        <f aca="false">SUM(E162+F162)</f>
        <v>1715.2</v>
      </c>
    </row>
    <row r="163" customFormat="false" ht="46.9" hidden="false" customHeight="false" outlineLevel="0" collapsed="false">
      <c r="A163" s="30"/>
      <c r="B163" s="30" t="s">
        <v>351</v>
      </c>
      <c r="C163" s="95" t="s">
        <v>539</v>
      </c>
      <c r="D163" s="95" t="s">
        <v>352</v>
      </c>
      <c r="E163" s="21" t="n">
        <v>1715.2</v>
      </c>
      <c r="F163" s="21" t="n">
        <v>0</v>
      </c>
      <c r="G163" s="96" t="n">
        <f aca="false">SUM(E163+F163)</f>
        <v>1715.2</v>
      </c>
    </row>
    <row r="164" customFormat="false" ht="31.25" hidden="false" customHeight="false" outlineLevel="0" collapsed="false">
      <c r="A164" s="14" t="n">
        <v>13</v>
      </c>
      <c r="B164" s="14" t="s">
        <v>540</v>
      </c>
      <c r="C164" s="93" t="s">
        <v>541</v>
      </c>
      <c r="D164" s="93"/>
      <c r="E164" s="15" t="n">
        <f aca="false">E165+E175+E179</f>
        <v>80412.6</v>
      </c>
      <c r="F164" s="15" t="n">
        <f aca="false">F165+F175+F179</f>
        <v>0</v>
      </c>
      <c r="G164" s="92" t="n">
        <f aca="false">SUM(E164+F164)</f>
        <v>80412.6</v>
      </c>
    </row>
    <row r="165" customFormat="false" ht="31.25" hidden="false" customHeight="false" outlineLevel="0" collapsed="false">
      <c r="A165" s="30"/>
      <c r="B165" s="30" t="s">
        <v>542</v>
      </c>
      <c r="C165" s="95" t="s">
        <v>543</v>
      </c>
      <c r="D165" s="95"/>
      <c r="E165" s="21" t="n">
        <f aca="false">SUM(E166+E169+E172)</f>
        <v>58624.9</v>
      </c>
      <c r="F165" s="21" t="n">
        <f aca="false">SUM(F166+F169+F172)</f>
        <v>0</v>
      </c>
      <c r="G165" s="96" t="n">
        <f aca="false">SUM(E165+F165)</f>
        <v>58624.9</v>
      </c>
    </row>
    <row r="166" customFormat="false" ht="31.25" hidden="false" customHeight="false" outlineLevel="0" collapsed="false">
      <c r="A166" s="30"/>
      <c r="B166" s="30" t="s">
        <v>544</v>
      </c>
      <c r="C166" s="95" t="s">
        <v>545</v>
      </c>
      <c r="D166" s="95"/>
      <c r="E166" s="21" t="n">
        <f aca="false">SUM(E167)</f>
        <v>43096</v>
      </c>
      <c r="F166" s="21" t="n">
        <f aca="false">SUM(F167)</f>
        <v>0</v>
      </c>
      <c r="G166" s="96" t="n">
        <f aca="false">SUM(E166+F166)</f>
        <v>43096</v>
      </c>
    </row>
    <row r="167" customFormat="false" ht="46.9" hidden="false" customHeight="false" outlineLevel="0" collapsed="false">
      <c r="A167" s="30"/>
      <c r="B167" s="30" t="s">
        <v>546</v>
      </c>
      <c r="C167" s="95" t="s">
        <v>547</v>
      </c>
      <c r="D167" s="95"/>
      <c r="E167" s="21" t="n">
        <f aca="false">SUM(E168)</f>
        <v>43096</v>
      </c>
      <c r="F167" s="21" t="n">
        <f aca="false">SUM(F168)</f>
        <v>0</v>
      </c>
      <c r="G167" s="96" t="n">
        <f aca="false">SUM(E167+F167)</f>
        <v>43096</v>
      </c>
    </row>
    <row r="168" customFormat="false" ht="46.9" hidden="false" customHeight="false" outlineLevel="0" collapsed="false">
      <c r="A168" s="30"/>
      <c r="B168" s="115" t="s">
        <v>518</v>
      </c>
      <c r="C168" s="95" t="s">
        <v>547</v>
      </c>
      <c r="D168" s="95" t="s">
        <v>519</v>
      </c>
      <c r="E168" s="21" t="n">
        <v>43096</v>
      </c>
      <c r="F168" s="21" t="n">
        <v>0</v>
      </c>
      <c r="G168" s="96" t="n">
        <f aca="false">SUM(E168+F168)</f>
        <v>43096</v>
      </c>
    </row>
    <row r="169" customFormat="false" ht="31.25" hidden="false" customHeight="false" outlineLevel="0" collapsed="false">
      <c r="A169" s="30"/>
      <c r="B169" s="30" t="s">
        <v>548</v>
      </c>
      <c r="C169" s="95" t="s">
        <v>549</v>
      </c>
      <c r="D169" s="95"/>
      <c r="E169" s="21" t="n">
        <f aca="false">SUM(E170)</f>
        <v>11874.3</v>
      </c>
      <c r="F169" s="21" t="n">
        <f aca="false">SUM(F170)</f>
        <v>0</v>
      </c>
      <c r="G169" s="96" t="n">
        <f aca="false">SUM(E169+F169)</f>
        <v>11874.3</v>
      </c>
    </row>
    <row r="170" customFormat="false" ht="46.9" hidden="false" customHeight="false" outlineLevel="0" collapsed="false">
      <c r="A170" s="30"/>
      <c r="B170" s="30" t="s">
        <v>550</v>
      </c>
      <c r="C170" s="95" t="s">
        <v>551</v>
      </c>
      <c r="D170" s="95"/>
      <c r="E170" s="21" t="n">
        <f aca="false">SUM(E171)</f>
        <v>11874.3</v>
      </c>
      <c r="F170" s="21" t="n">
        <f aca="false">SUM(F171)</f>
        <v>0</v>
      </c>
      <c r="G170" s="96" t="n">
        <f aca="false">SUM(E170+F170)</f>
        <v>11874.3</v>
      </c>
    </row>
    <row r="171" customFormat="false" ht="46.9" hidden="false" customHeight="false" outlineLevel="0" collapsed="false">
      <c r="A171" s="30"/>
      <c r="B171" s="115" t="s">
        <v>518</v>
      </c>
      <c r="C171" s="95" t="s">
        <v>551</v>
      </c>
      <c r="D171" s="95" t="s">
        <v>519</v>
      </c>
      <c r="E171" s="21" t="n">
        <v>11874.3</v>
      </c>
      <c r="F171" s="21" t="n">
        <v>0</v>
      </c>
      <c r="G171" s="96" t="n">
        <f aca="false">SUM(E171+F171)</f>
        <v>11874.3</v>
      </c>
    </row>
    <row r="172" customFormat="false" ht="15.65" hidden="false" customHeight="false" outlineLevel="0" collapsed="false">
      <c r="A172" s="30"/>
      <c r="B172" s="30" t="s">
        <v>552</v>
      </c>
      <c r="C172" s="95" t="s">
        <v>553</v>
      </c>
      <c r="D172" s="95"/>
      <c r="E172" s="21" t="n">
        <f aca="false">SUM(E173)</f>
        <v>3654.6</v>
      </c>
      <c r="F172" s="21" t="n">
        <f aca="false">SUM(F173)</f>
        <v>0</v>
      </c>
      <c r="G172" s="96" t="n">
        <f aca="false">SUM(E172+F172)</f>
        <v>3654.6</v>
      </c>
    </row>
    <row r="173" customFormat="false" ht="15.65" hidden="false" customHeight="false" outlineLevel="0" collapsed="false">
      <c r="A173" s="30"/>
      <c r="B173" s="30" t="s">
        <v>554</v>
      </c>
      <c r="C173" s="95" t="s">
        <v>555</v>
      </c>
      <c r="D173" s="95"/>
      <c r="E173" s="21" t="n">
        <f aca="false">SUM(E174)</f>
        <v>3654.6</v>
      </c>
      <c r="F173" s="21" t="n">
        <f aca="false">SUM(F174)</f>
        <v>0</v>
      </c>
      <c r="G173" s="96" t="n">
        <f aca="false">SUM(E173+F173)</f>
        <v>3654.6</v>
      </c>
    </row>
    <row r="174" customFormat="false" ht="46.9" hidden="false" customHeight="false" outlineLevel="0" collapsed="false">
      <c r="A174" s="30"/>
      <c r="B174" s="30" t="s">
        <v>351</v>
      </c>
      <c r="C174" s="95" t="s">
        <v>555</v>
      </c>
      <c r="D174" s="95" t="s">
        <v>352</v>
      </c>
      <c r="E174" s="21" t="n">
        <v>3654.6</v>
      </c>
      <c r="F174" s="21" t="n">
        <v>0</v>
      </c>
      <c r="G174" s="96" t="n">
        <f aca="false">SUM(E174+F174)</f>
        <v>3654.6</v>
      </c>
    </row>
    <row r="175" customFormat="false" ht="15.65" hidden="false" customHeight="false" outlineLevel="0" collapsed="false">
      <c r="A175" s="30"/>
      <c r="B175" s="30" t="s">
        <v>556</v>
      </c>
      <c r="C175" s="95" t="s">
        <v>557</v>
      </c>
      <c r="D175" s="95"/>
      <c r="E175" s="21" t="n">
        <f aca="false">SUM(E176)</f>
        <v>20847.7</v>
      </c>
      <c r="F175" s="21" t="n">
        <f aca="false">SUM(F176)</f>
        <v>0</v>
      </c>
      <c r="G175" s="96" t="n">
        <f aca="false">SUM(E175+F175)</f>
        <v>20847.7</v>
      </c>
    </row>
    <row r="176" customFormat="false" ht="31.25" hidden="false" customHeight="false" outlineLevel="0" collapsed="false">
      <c r="A176" s="30"/>
      <c r="B176" s="30" t="s">
        <v>558</v>
      </c>
      <c r="C176" s="95" t="s">
        <v>559</v>
      </c>
      <c r="D176" s="95"/>
      <c r="E176" s="21" t="n">
        <f aca="false">SUM(E177)</f>
        <v>20847.7</v>
      </c>
      <c r="F176" s="21" t="n">
        <f aca="false">SUM(F177)</f>
        <v>0</v>
      </c>
      <c r="G176" s="96" t="n">
        <f aca="false">SUM(E176+F176)</f>
        <v>20847.7</v>
      </c>
    </row>
    <row r="177" customFormat="false" ht="31.25" hidden="false" customHeight="false" outlineLevel="0" collapsed="false">
      <c r="A177" s="30"/>
      <c r="B177" s="30" t="s">
        <v>373</v>
      </c>
      <c r="C177" s="95" t="s">
        <v>560</v>
      </c>
      <c r="D177" s="95"/>
      <c r="E177" s="21" t="n">
        <f aca="false">SUM(E178)</f>
        <v>20847.7</v>
      </c>
      <c r="F177" s="21" t="n">
        <f aca="false">SUM(F178)</f>
        <v>0</v>
      </c>
      <c r="G177" s="96" t="n">
        <f aca="false">SUM(E177+F177)</f>
        <v>20847.7</v>
      </c>
    </row>
    <row r="178" customFormat="false" ht="15.65" hidden="false" customHeight="false" outlineLevel="0" collapsed="false">
      <c r="A178" s="30"/>
      <c r="B178" s="6" t="s">
        <v>561</v>
      </c>
      <c r="C178" s="95" t="s">
        <v>560</v>
      </c>
      <c r="D178" s="95" t="s">
        <v>366</v>
      </c>
      <c r="E178" s="21" t="n">
        <v>20847.7</v>
      </c>
      <c r="F178" s="21" t="n">
        <v>0</v>
      </c>
      <c r="G178" s="96" t="n">
        <f aca="false">SUM(E178+F178)</f>
        <v>20847.7</v>
      </c>
    </row>
    <row r="179" customFormat="false" ht="30.6" hidden="false" customHeight="true" outlineLevel="0" collapsed="false">
      <c r="A179" s="30"/>
      <c r="B179" s="30" t="s">
        <v>562</v>
      </c>
      <c r="C179" s="95" t="s">
        <v>563</v>
      </c>
      <c r="D179" s="95"/>
      <c r="E179" s="21" t="n">
        <f aca="false">SUM(E182+E180)</f>
        <v>940</v>
      </c>
      <c r="F179" s="21" t="n">
        <f aca="false">SUM(F182+F180)</f>
        <v>0</v>
      </c>
      <c r="G179" s="96" t="n">
        <f aca="false">SUM(E179+F179)</f>
        <v>940</v>
      </c>
    </row>
    <row r="180" customFormat="false" ht="1.4" hidden="true" customHeight="true" outlineLevel="0" collapsed="false">
      <c r="A180" s="30"/>
      <c r="B180" s="30" t="s">
        <v>564</v>
      </c>
      <c r="C180" s="95" t="s">
        <v>565</v>
      </c>
      <c r="D180" s="95"/>
      <c r="E180" s="21" t="n">
        <f aca="false">SUM(E181)</f>
        <v>0</v>
      </c>
      <c r="F180" s="21" t="n">
        <f aca="false">F181</f>
        <v>0</v>
      </c>
      <c r="G180" s="96" t="n">
        <f aca="false">SUM(E180+F180)</f>
        <v>0</v>
      </c>
    </row>
    <row r="181" customFormat="false" ht="31.95" hidden="true" customHeight="true" outlineLevel="0" collapsed="false">
      <c r="A181" s="30"/>
      <c r="B181" s="30" t="s">
        <v>351</v>
      </c>
      <c r="C181" s="95" t="s">
        <v>566</v>
      </c>
      <c r="D181" s="95" t="s">
        <v>352</v>
      </c>
      <c r="E181" s="21" t="n">
        <v>0</v>
      </c>
      <c r="F181" s="21" t="n">
        <v>0</v>
      </c>
      <c r="G181" s="96" t="n">
        <f aca="false">SUM(E181+F181)</f>
        <v>0</v>
      </c>
    </row>
    <row r="182" customFormat="false" ht="62.5" hidden="false" customHeight="false" outlineLevel="0" collapsed="false">
      <c r="A182" s="30"/>
      <c r="B182" s="30" t="s">
        <v>564</v>
      </c>
      <c r="C182" s="95" t="s">
        <v>567</v>
      </c>
      <c r="D182" s="95"/>
      <c r="E182" s="21" t="n">
        <f aca="false">E183</f>
        <v>940</v>
      </c>
      <c r="F182" s="21" t="n">
        <f aca="false">F183</f>
        <v>0</v>
      </c>
      <c r="G182" s="96" t="n">
        <f aca="false">SUM(E182+F182)</f>
        <v>940</v>
      </c>
    </row>
    <row r="183" customFormat="false" ht="46.9" hidden="false" customHeight="false" outlineLevel="0" collapsed="false">
      <c r="A183" s="30"/>
      <c r="B183" s="30" t="s">
        <v>351</v>
      </c>
      <c r="C183" s="95" t="s">
        <v>568</v>
      </c>
      <c r="D183" s="95" t="s">
        <v>352</v>
      </c>
      <c r="E183" s="21" t="n">
        <v>940</v>
      </c>
      <c r="F183" s="21" t="n">
        <v>0</v>
      </c>
      <c r="G183" s="96" t="n">
        <f aca="false">SUM(E183+F183)</f>
        <v>940</v>
      </c>
    </row>
    <row r="184" customFormat="false" ht="46.9" hidden="false" customHeight="false" outlineLevel="0" collapsed="false">
      <c r="A184" s="14" t="n">
        <v>14</v>
      </c>
      <c r="B184" s="14" t="s">
        <v>569</v>
      </c>
      <c r="C184" s="93" t="s">
        <v>570</v>
      </c>
      <c r="D184" s="93"/>
      <c r="E184" s="15" t="n">
        <f aca="false">E185+E192</f>
        <v>2918.4</v>
      </c>
      <c r="F184" s="15" t="n">
        <f aca="false">F185+F192</f>
        <v>0</v>
      </c>
      <c r="G184" s="92" t="n">
        <f aca="false">SUM(E184+F184)</f>
        <v>2918.4</v>
      </c>
    </row>
    <row r="185" customFormat="false" ht="31.25" hidden="false" customHeight="false" outlineLevel="0" collapsed="false">
      <c r="A185" s="30"/>
      <c r="B185" s="30" t="s">
        <v>571</v>
      </c>
      <c r="C185" s="95" t="s">
        <v>572</v>
      </c>
      <c r="D185" s="95"/>
      <c r="E185" s="21" t="n">
        <f aca="false">E191</f>
        <v>2420.4</v>
      </c>
      <c r="F185" s="21" t="n">
        <f aca="false">F191</f>
        <v>0</v>
      </c>
      <c r="G185" s="96" t="n">
        <f aca="false">SUM(E185+F185)</f>
        <v>2420.4</v>
      </c>
    </row>
    <row r="186" customFormat="false" ht="31.25" hidden="true" customHeight="false" outlineLevel="0" collapsed="false">
      <c r="A186" s="30"/>
      <c r="B186" s="30" t="s">
        <v>573</v>
      </c>
      <c r="C186" s="95" t="s">
        <v>574</v>
      </c>
      <c r="D186" s="95"/>
      <c r="E186" s="21" t="n">
        <v>0</v>
      </c>
      <c r="F186" s="21" t="n">
        <v>0</v>
      </c>
      <c r="G186" s="96" t="n">
        <f aca="false">SUM(E186+F186)</f>
        <v>0</v>
      </c>
    </row>
    <row r="187" customFormat="false" ht="31.25" hidden="true" customHeight="false" outlineLevel="0" collapsed="false">
      <c r="A187" s="30"/>
      <c r="B187" s="30" t="s">
        <v>575</v>
      </c>
      <c r="C187" s="95" t="s">
        <v>576</v>
      </c>
      <c r="D187" s="95"/>
      <c r="E187" s="21" t="n">
        <v>0</v>
      </c>
      <c r="F187" s="21" t="n">
        <v>0</v>
      </c>
      <c r="G187" s="96" t="n">
        <f aca="false">SUM(E187+F187)</f>
        <v>0</v>
      </c>
    </row>
    <row r="188" customFormat="false" ht="31.25" hidden="true" customHeight="false" outlineLevel="0" collapsed="false">
      <c r="A188" s="30"/>
      <c r="B188" s="30" t="s">
        <v>353</v>
      </c>
      <c r="C188" s="95" t="s">
        <v>576</v>
      </c>
      <c r="D188" s="95" t="s">
        <v>354</v>
      </c>
      <c r="E188" s="21" t="n">
        <v>0</v>
      </c>
      <c r="F188" s="21" t="n">
        <v>0</v>
      </c>
      <c r="G188" s="96" t="n">
        <f aca="false">SUM(E188+F188)</f>
        <v>0</v>
      </c>
    </row>
    <row r="189" customFormat="false" ht="31.25" hidden="false" customHeight="false" outlineLevel="0" collapsed="false">
      <c r="A189" s="30"/>
      <c r="B189" s="30" t="s">
        <v>577</v>
      </c>
      <c r="C189" s="95" t="s">
        <v>578</v>
      </c>
      <c r="D189" s="95"/>
      <c r="E189" s="21" t="n">
        <f aca="false">E190</f>
        <v>2420.4</v>
      </c>
      <c r="F189" s="21" t="n">
        <f aca="false">F190</f>
        <v>0</v>
      </c>
      <c r="G189" s="96" t="n">
        <f aca="false">SUM(E189+F189)</f>
        <v>2420.4</v>
      </c>
    </row>
    <row r="190" customFormat="false" ht="46.9" hidden="false" customHeight="false" outlineLevel="0" collapsed="false">
      <c r="A190" s="30"/>
      <c r="B190" s="30" t="s">
        <v>579</v>
      </c>
      <c r="C190" s="95" t="s">
        <v>580</v>
      </c>
      <c r="D190" s="95"/>
      <c r="E190" s="21" t="n">
        <f aca="false">E191</f>
        <v>2420.4</v>
      </c>
      <c r="F190" s="21" t="n">
        <f aca="false">F191</f>
        <v>0</v>
      </c>
      <c r="G190" s="96" t="n">
        <f aca="false">SUM(E190+F190)</f>
        <v>2420.4</v>
      </c>
    </row>
    <row r="191" customFormat="false" ht="31.25" hidden="false" customHeight="false" outlineLevel="0" collapsed="false">
      <c r="A191" s="30"/>
      <c r="B191" s="30" t="s">
        <v>353</v>
      </c>
      <c r="C191" s="95" t="s">
        <v>580</v>
      </c>
      <c r="D191" s="95" t="s">
        <v>354</v>
      </c>
      <c r="E191" s="21" t="n">
        <v>2420.4</v>
      </c>
      <c r="F191" s="21" t="n">
        <v>0</v>
      </c>
      <c r="G191" s="96" t="n">
        <f aca="false">SUM(E191+F191)</f>
        <v>2420.4</v>
      </c>
    </row>
    <row r="192" customFormat="false" ht="31.25" hidden="false" customHeight="false" outlineLevel="0" collapsed="false">
      <c r="A192" s="30"/>
      <c r="B192" s="30" t="s">
        <v>581</v>
      </c>
      <c r="C192" s="95" t="s">
        <v>582</v>
      </c>
      <c r="D192" s="95"/>
      <c r="E192" s="21" t="n">
        <f aca="false">E193+E196</f>
        <v>498</v>
      </c>
      <c r="F192" s="21" t="n">
        <f aca="false">F193+F196</f>
        <v>0</v>
      </c>
      <c r="G192" s="96" t="n">
        <f aca="false">SUM(E192+F192)</f>
        <v>498</v>
      </c>
    </row>
    <row r="193" customFormat="false" ht="31.25" hidden="false" customHeight="false" outlineLevel="0" collapsed="false">
      <c r="A193" s="30"/>
      <c r="B193" s="30" t="s">
        <v>583</v>
      </c>
      <c r="C193" s="95" t="s">
        <v>584</v>
      </c>
      <c r="D193" s="95"/>
      <c r="E193" s="21" t="n">
        <f aca="false">SUM(E194)</f>
        <v>130</v>
      </c>
      <c r="F193" s="21" t="n">
        <f aca="false">SUM(F194)</f>
        <v>0</v>
      </c>
      <c r="G193" s="96" t="n">
        <f aca="false">SUM(E193+F193)</f>
        <v>130</v>
      </c>
    </row>
    <row r="194" customFormat="false" ht="15.65" hidden="false" customHeight="false" outlineLevel="0" collapsed="false">
      <c r="A194" s="30"/>
      <c r="B194" s="30" t="s">
        <v>585</v>
      </c>
      <c r="C194" s="95" t="s">
        <v>586</v>
      </c>
      <c r="D194" s="95"/>
      <c r="E194" s="21" t="n">
        <f aca="false">SUM(E195)</f>
        <v>130</v>
      </c>
      <c r="F194" s="21" t="n">
        <f aca="false">SUM(F195)</f>
        <v>0</v>
      </c>
      <c r="G194" s="96" t="n">
        <f aca="false">SUM(E194+F194)</f>
        <v>130</v>
      </c>
    </row>
    <row r="195" customFormat="false" ht="31.25" hidden="false" customHeight="false" outlineLevel="0" collapsed="false">
      <c r="A195" s="30"/>
      <c r="B195" s="30" t="s">
        <v>353</v>
      </c>
      <c r="C195" s="95" t="s">
        <v>586</v>
      </c>
      <c r="D195" s="95" t="s">
        <v>354</v>
      </c>
      <c r="E195" s="21" t="n">
        <v>130</v>
      </c>
      <c r="F195" s="21" t="n">
        <v>0</v>
      </c>
      <c r="G195" s="96" t="n">
        <f aca="false">SUM(E195+F195)</f>
        <v>130</v>
      </c>
    </row>
    <row r="196" customFormat="false" ht="31.25" hidden="false" customHeight="false" outlineLevel="0" collapsed="false">
      <c r="A196" s="30"/>
      <c r="B196" s="30" t="s">
        <v>587</v>
      </c>
      <c r="C196" s="95" t="s">
        <v>588</v>
      </c>
      <c r="D196" s="95"/>
      <c r="E196" s="21" t="n">
        <f aca="false">SUM(E197)</f>
        <v>368</v>
      </c>
      <c r="F196" s="21" t="n">
        <f aca="false">SUM(F197)</f>
        <v>0</v>
      </c>
      <c r="G196" s="96" t="n">
        <f aca="false">SUM(E196+F196)</f>
        <v>368</v>
      </c>
    </row>
    <row r="197" customFormat="false" ht="31.25" hidden="false" customHeight="false" outlineLevel="0" collapsed="false">
      <c r="A197" s="30"/>
      <c r="B197" s="30" t="s">
        <v>589</v>
      </c>
      <c r="C197" s="95" t="s">
        <v>590</v>
      </c>
      <c r="D197" s="95"/>
      <c r="E197" s="21" t="n">
        <f aca="false">SUM(E198)</f>
        <v>368</v>
      </c>
      <c r="F197" s="21" t="n">
        <f aca="false">SUM(F198)</f>
        <v>0</v>
      </c>
      <c r="G197" s="96" t="n">
        <f aca="false">SUM(E197+F197)</f>
        <v>368</v>
      </c>
    </row>
    <row r="198" customFormat="false" ht="31.25" hidden="false" customHeight="false" outlineLevel="0" collapsed="false">
      <c r="A198" s="30"/>
      <c r="B198" s="30" t="s">
        <v>353</v>
      </c>
      <c r="C198" s="95" t="s">
        <v>590</v>
      </c>
      <c r="D198" s="95" t="s">
        <v>354</v>
      </c>
      <c r="E198" s="21" t="n">
        <v>368</v>
      </c>
      <c r="F198" s="21" t="n">
        <v>0</v>
      </c>
      <c r="G198" s="96" t="n">
        <f aca="false">SUM(E198+F198)</f>
        <v>368</v>
      </c>
    </row>
    <row r="199" customFormat="false" ht="30.6" hidden="false" customHeight="true" outlineLevel="0" collapsed="false">
      <c r="A199" s="14" t="n">
        <v>15</v>
      </c>
      <c r="B199" s="144" t="s">
        <v>591</v>
      </c>
      <c r="C199" s="145" t="s">
        <v>592</v>
      </c>
      <c r="D199" s="93"/>
      <c r="E199" s="15" t="n">
        <f aca="false">SUM(E200)</f>
        <v>15453.5</v>
      </c>
      <c r="F199" s="15" t="n">
        <f aca="false">SUM(F200)</f>
        <v>0</v>
      </c>
      <c r="G199" s="92" t="n">
        <f aca="false">SUM(E199+F199)</f>
        <v>15453.5</v>
      </c>
    </row>
    <row r="200" customFormat="false" ht="31.25" hidden="false" customHeight="false" outlineLevel="0" collapsed="false">
      <c r="A200" s="14"/>
      <c r="B200" s="146" t="s">
        <v>593</v>
      </c>
      <c r="C200" s="147" t="s">
        <v>594</v>
      </c>
      <c r="D200" s="95"/>
      <c r="E200" s="21" t="n">
        <f aca="false">SUM(E201)</f>
        <v>15453.5</v>
      </c>
      <c r="F200" s="21" t="n">
        <f aca="false">SUM(F201)</f>
        <v>0</v>
      </c>
      <c r="G200" s="96" t="n">
        <f aca="false">SUM(E200+F200)</f>
        <v>15453.5</v>
      </c>
    </row>
    <row r="201" customFormat="false" ht="46.9" hidden="false" customHeight="false" outlineLevel="0" collapsed="false">
      <c r="A201" s="14"/>
      <c r="B201" s="146" t="s">
        <v>595</v>
      </c>
      <c r="C201" s="116" t="s">
        <v>596</v>
      </c>
      <c r="D201" s="95"/>
      <c r="E201" s="21" t="n">
        <f aca="false">SUM(E202)</f>
        <v>15453.5</v>
      </c>
      <c r="F201" s="21" t="n">
        <f aca="false">SUM(F202)</f>
        <v>0</v>
      </c>
      <c r="G201" s="96" t="n">
        <f aca="false">SUM(E201+F201)</f>
        <v>15453.5</v>
      </c>
    </row>
    <row r="202" customFormat="false" ht="48.25" hidden="false" customHeight="true" outlineLevel="0" collapsed="false">
      <c r="A202" s="30"/>
      <c r="B202" s="115" t="s">
        <v>597</v>
      </c>
      <c r="C202" s="116" t="s">
        <v>598</v>
      </c>
      <c r="D202" s="95"/>
      <c r="E202" s="21" t="n">
        <f aca="false">SUM(E203)</f>
        <v>15453.5</v>
      </c>
      <c r="F202" s="21" t="n">
        <f aca="false">SUM(F203)</f>
        <v>0</v>
      </c>
      <c r="G202" s="96" t="n">
        <f aca="false">SUM(E202+F202)</f>
        <v>15453.5</v>
      </c>
    </row>
    <row r="203" customFormat="false" ht="31.25" hidden="false" customHeight="false" outlineLevel="0" collapsed="false">
      <c r="A203" s="30"/>
      <c r="B203" s="30" t="s">
        <v>353</v>
      </c>
      <c r="C203" s="116" t="s">
        <v>598</v>
      </c>
      <c r="D203" s="95" t="s">
        <v>354</v>
      </c>
      <c r="E203" s="21" t="n">
        <v>15453.5</v>
      </c>
      <c r="F203" s="21" t="n">
        <v>0</v>
      </c>
      <c r="G203" s="96" t="n">
        <f aca="false">SUM(E203+F203)</f>
        <v>15453.5</v>
      </c>
    </row>
    <row r="204" customFormat="false" ht="31.25" hidden="false" customHeight="false" outlineLevel="0" collapsed="false">
      <c r="A204" s="14" t="n">
        <v>16</v>
      </c>
      <c r="B204" s="14" t="s">
        <v>599</v>
      </c>
      <c r="C204" s="93" t="s">
        <v>600</v>
      </c>
      <c r="D204" s="93"/>
      <c r="E204" s="15" t="n">
        <f aca="false">SUM(E205)</f>
        <v>67580</v>
      </c>
      <c r="F204" s="15" t="n">
        <f aca="false">SUM(F205)</f>
        <v>0</v>
      </c>
      <c r="G204" s="92" t="n">
        <f aca="false">SUM(E204+F204)</f>
        <v>67580</v>
      </c>
    </row>
    <row r="205" customFormat="false" ht="31.25" hidden="false" customHeight="false" outlineLevel="0" collapsed="false">
      <c r="A205" s="30"/>
      <c r="B205" s="30" t="s">
        <v>601</v>
      </c>
      <c r="C205" s="95" t="s">
        <v>602</v>
      </c>
      <c r="D205" s="95"/>
      <c r="E205" s="21" t="n">
        <f aca="false">E206+E216+E211</f>
        <v>67580</v>
      </c>
      <c r="F205" s="21" t="n">
        <f aca="false">F206+F216+F211</f>
        <v>0</v>
      </c>
      <c r="G205" s="96" t="n">
        <f aca="false">SUM(E205+F205)</f>
        <v>67580</v>
      </c>
    </row>
    <row r="206" customFormat="false" ht="62.5" hidden="false" customHeight="false" outlineLevel="0" collapsed="false">
      <c r="A206" s="30"/>
      <c r="B206" s="30" t="s">
        <v>603</v>
      </c>
      <c r="C206" s="95" t="s">
        <v>604</v>
      </c>
      <c r="D206" s="95"/>
      <c r="E206" s="21" t="n">
        <f aca="false">SUM(E207)</f>
        <v>7158.8</v>
      </c>
      <c r="F206" s="21" t="n">
        <f aca="false">SUM(F207)</f>
        <v>0</v>
      </c>
      <c r="G206" s="96" t="n">
        <f aca="false">SUM(E206+F206)</f>
        <v>7158.8</v>
      </c>
    </row>
    <row r="207" customFormat="false" ht="15.65" hidden="false" customHeight="false" outlineLevel="0" collapsed="false">
      <c r="A207" s="30"/>
      <c r="B207" s="30" t="s">
        <v>605</v>
      </c>
      <c r="C207" s="95" t="s">
        <v>606</v>
      </c>
      <c r="D207" s="95"/>
      <c r="E207" s="21" t="n">
        <f aca="false">SUM(E209+E208+E210)</f>
        <v>7158.8</v>
      </c>
      <c r="F207" s="21" t="n">
        <f aca="false">SUM(F209+F208+F210)</f>
        <v>0</v>
      </c>
      <c r="G207" s="96" t="n">
        <f aca="false">SUM(E207+F207)</f>
        <v>7158.8</v>
      </c>
    </row>
    <row r="208" customFormat="false" ht="93.75" hidden="false" customHeight="false" outlineLevel="0" collapsed="false">
      <c r="A208" s="30"/>
      <c r="B208" s="30" t="s">
        <v>347</v>
      </c>
      <c r="C208" s="95" t="s">
        <v>606</v>
      </c>
      <c r="D208" s="95" t="s">
        <v>348</v>
      </c>
      <c r="E208" s="21" t="n">
        <v>1497.8</v>
      </c>
      <c r="F208" s="21" t="n">
        <v>0</v>
      </c>
      <c r="G208" s="96" t="n">
        <f aca="false">SUM(E208+F208)</f>
        <v>1497.8</v>
      </c>
    </row>
    <row r="209" customFormat="false" ht="35.35" hidden="false" customHeight="true" outlineLevel="0" collapsed="false">
      <c r="A209" s="30"/>
      <c r="B209" s="30" t="s">
        <v>351</v>
      </c>
      <c r="C209" s="95" t="s">
        <v>606</v>
      </c>
      <c r="D209" s="95" t="s">
        <v>352</v>
      </c>
      <c r="E209" s="21" t="n">
        <v>5500</v>
      </c>
      <c r="F209" s="21" t="n">
        <v>0</v>
      </c>
      <c r="G209" s="96" t="n">
        <f aca="false">SUM(E209+F209)</f>
        <v>5500</v>
      </c>
    </row>
    <row r="210" customFormat="false" ht="22.45" hidden="false" customHeight="true" outlineLevel="0" collapsed="false">
      <c r="A210" s="30"/>
      <c r="B210" s="30" t="s">
        <v>355</v>
      </c>
      <c r="C210" s="95" t="s">
        <v>606</v>
      </c>
      <c r="D210" s="95" t="s">
        <v>357</v>
      </c>
      <c r="E210" s="21" t="n">
        <v>161</v>
      </c>
      <c r="F210" s="21" t="n">
        <v>0</v>
      </c>
      <c r="G210" s="96" t="n">
        <f aca="false">SUM(E210+F210)</f>
        <v>161</v>
      </c>
    </row>
    <row r="211" s="31" customFormat="true" ht="78.8" hidden="false" customHeight="true" outlineLevel="0" collapsed="false">
      <c r="A211" s="30"/>
      <c r="B211" s="30" t="s">
        <v>607</v>
      </c>
      <c r="C211" s="95" t="s">
        <v>608</v>
      </c>
      <c r="D211" s="95"/>
      <c r="E211" s="21" t="n">
        <f aca="false">SUM(E212+E214)</f>
        <v>41943.7</v>
      </c>
      <c r="F211" s="21" t="n">
        <f aca="false">SUM(F212)</f>
        <v>0</v>
      </c>
      <c r="G211" s="96" t="n">
        <f aca="false">SUM(E211+F211)</f>
        <v>41943.7</v>
      </c>
    </row>
    <row r="212" s="31" customFormat="true" ht="67.25" hidden="false" customHeight="true" outlineLevel="0" collapsed="false">
      <c r="A212" s="30"/>
      <c r="B212" s="30" t="s">
        <v>609</v>
      </c>
      <c r="C212" s="95" t="s">
        <v>610</v>
      </c>
      <c r="D212" s="95"/>
      <c r="E212" s="21" t="n">
        <f aca="false">E213</f>
        <v>37843.7</v>
      </c>
      <c r="F212" s="21" t="n">
        <f aca="false">F213+F215</f>
        <v>0</v>
      </c>
      <c r="G212" s="96" t="n">
        <f aca="false">SUM(E212+F212)</f>
        <v>37843.7</v>
      </c>
    </row>
    <row r="213" s="31" customFormat="true" ht="36" hidden="false" customHeight="true" outlineLevel="0" collapsed="false">
      <c r="A213" s="30"/>
      <c r="B213" s="30" t="s">
        <v>351</v>
      </c>
      <c r="C213" s="95" t="s">
        <v>610</v>
      </c>
      <c r="D213" s="95" t="s">
        <v>352</v>
      </c>
      <c r="E213" s="21" t="n">
        <v>37843.7</v>
      </c>
      <c r="F213" s="21" t="n">
        <v>0</v>
      </c>
      <c r="G213" s="96" t="n">
        <f aca="false">SUM(E213+F213)</f>
        <v>37843.7</v>
      </c>
    </row>
    <row r="214" s="31" customFormat="true" ht="48.9" hidden="false" customHeight="true" outlineLevel="0" collapsed="false">
      <c r="A214" s="30"/>
      <c r="B214" s="30" t="s">
        <v>611</v>
      </c>
      <c r="C214" s="95" t="s">
        <v>612</v>
      </c>
      <c r="D214" s="95"/>
      <c r="E214" s="21" t="n">
        <f aca="false">E215</f>
        <v>4100</v>
      </c>
      <c r="F214" s="21" t="n">
        <f aca="false">F215</f>
        <v>0</v>
      </c>
      <c r="G214" s="96" t="n">
        <f aca="false">SUM(E214+F214)</f>
        <v>4100</v>
      </c>
    </row>
    <row r="215" s="31" customFormat="true" ht="32.6" hidden="false" customHeight="true" outlineLevel="0" collapsed="false">
      <c r="A215" s="30"/>
      <c r="B215" s="30" t="s">
        <v>351</v>
      </c>
      <c r="C215" s="95" t="s">
        <v>612</v>
      </c>
      <c r="D215" s="95" t="s">
        <v>352</v>
      </c>
      <c r="E215" s="21" t="n">
        <v>4100</v>
      </c>
      <c r="F215" s="21" t="n">
        <v>0</v>
      </c>
      <c r="G215" s="96" t="n">
        <f aca="false">SUM(E215+F215)</f>
        <v>4100</v>
      </c>
    </row>
    <row r="216" customFormat="false" ht="62.5" hidden="false" customHeight="false" outlineLevel="0" collapsed="false">
      <c r="A216" s="30"/>
      <c r="B216" s="30" t="s">
        <v>613</v>
      </c>
      <c r="C216" s="95" t="s">
        <v>614</v>
      </c>
      <c r="D216" s="95"/>
      <c r="E216" s="21" t="n">
        <f aca="false">SUM(E217)</f>
        <v>18477.5</v>
      </c>
      <c r="F216" s="21" t="n">
        <f aca="false">SUM(F217)</f>
        <v>0</v>
      </c>
      <c r="G216" s="96" t="n">
        <f aca="false">SUM(E216+F216)</f>
        <v>18477.5</v>
      </c>
    </row>
    <row r="217" customFormat="false" ht="31.25" hidden="false" customHeight="false" outlineLevel="0" collapsed="false">
      <c r="A217" s="30"/>
      <c r="B217" s="30" t="s">
        <v>373</v>
      </c>
      <c r="C217" s="95" t="s">
        <v>615</v>
      </c>
      <c r="D217" s="95"/>
      <c r="E217" s="21" t="n">
        <f aca="false">SUM(E218)</f>
        <v>18477.5</v>
      </c>
      <c r="F217" s="21" t="n">
        <f aca="false">SUM(F218)</f>
        <v>0</v>
      </c>
      <c r="G217" s="96" t="n">
        <f aca="false">SUM(E217+F217)</f>
        <v>18477.5</v>
      </c>
    </row>
    <row r="218" customFormat="false" ht="46.9" hidden="false" customHeight="false" outlineLevel="0" collapsed="false">
      <c r="A218" s="30"/>
      <c r="B218" s="6" t="s">
        <v>518</v>
      </c>
      <c r="C218" s="95" t="s">
        <v>615</v>
      </c>
      <c r="D218" s="95" t="s">
        <v>519</v>
      </c>
      <c r="E218" s="21" t="n">
        <v>18477.5</v>
      </c>
      <c r="F218" s="21" t="n">
        <v>0</v>
      </c>
      <c r="G218" s="96" t="n">
        <f aca="false">SUM(E218+F218)</f>
        <v>18477.5</v>
      </c>
    </row>
    <row r="219" customFormat="false" ht="78.15" hidden="false" customHeight="false" outlineLevel="0" collapsed="false">
      <c r="A219" s="14" t="n">
        <v>17</v>
      </c>
      <c r="B219" s="148" t="s">
        <v>616</v>
      </c>
      <c r="C219" s="93" t="s">
        <v>617</v>
      </c>
      <c r="D219" s="149"/>
      <c r="E219" s="15" t="n">
        <f aca="false">SUM(E220)</f>
        <v>151560.8</v>
      </c>
      <c r="F219" s="15" t="n">
        <f aca="false">SUM(F220)</f>
        <v>0</v>
      </c>
      <c r="G219" s="92" t="n">
        <f aca="false">SUM(E219+F219)</f>
        <v>151560.8</v>
      </c>
    </row>
    <row r="220" customFormat="false" ht="14.3" hidden="false" customHeight="true" outlineLevel="0" collapsed="false">
      <c r="A220" s="30"/>
      <c r="B220" s="98" t="s">
        <v>618</v>
      </c>
      <c r="C220" s="95" t="s">
        <v>619</v>
      </c>
      <c r="D220" s="133"/>
      <c r="E220" s="21" t="n">
        <f aca="false">E221+E226</f>
        <v>151560.8</v>
      </c>
      <c r="F220" s="21" t="n">
        <f aca="false">F221+F226</f>
        <v>0</v>
      </c>
      <c r="G220" s="96" t="n">
        <f aca="false">SUM(E220+F220)</f>
        <v>151560.8</v>
      </c>
    </row>
    <row r="221" customFormat="false" ht="31.25" hidden="true" customHeight="false" outlineLevel="0" collapsed="false">
      <c r="A221" s="30"/>
      <c r="B221" s="115" t="s">
        <v>620</v>
      </c>
      <c r="C221" s="95" t="s">
        <v>621</v>
      </c>
      <c r="D221" s="133"/>
      <c r="E221" s="21" t="n">
        <f aca="false">E222+E224</f>
        <v>0</v>
      </c>
      <c r="F221" s="21" t="n">
        <f aca="false">F222+F224</f>
        <v>0</v>
      </c>
      <c r="G221" s="96" t="n">
        <f aca="false">SUM(E221+F221)</f>
        <v>0</v>
      </c>
    </row>
    <row r="222" customFormat="false" ht="31.25" hidden="true" customHeight="false" outlineLevel="0" collapsed="false">
      <c r="A222" s="30"/>
      <c r="B222" s="115" t="s">
        <v>622</v>
      </c>
      <c r="C222" s="95" t="s">
        <v>623</v>
      </c>
      <c r="D222" s="133"/>
      <c r="E222" s="21" t="n">
        <f aca="false">SUM(E223)</f>
        <v>0</v>
      </c>
      <c r="F222" s="21" t="n">
        <f aca="false">SUM(F223)</f>
        <v>0</v>
      </c>
      <c r="G222" s="96" t="n">
        <f aca="false">SUM(E222+F222)</f>
        <v>0</v>
      </c>
    </row>
    <row r="223" customFormat="false" ht="46.9" hidden="true" customHeight="false" outlineLevel="0" collapsed="false">
      <c r="A223" s="30"/>
      <c r="B223" s="30" t="s">
        <v>351</v>
      </c>
      <c r="C223" s="95" t="s">
        <v>623</v>
      </c>
      <c r="D223" s="133" t="s">
        <v>352</v>
      </c>
      <c r="E223" s="21" t="n">
        <v>0</v>
      </c>
      <c r="F223" s="21" t="n">
        <v>0</v>
      </c>
      <c r="G223" s="96" t="n">
        <f aca="false">SUM(E223+F223)</f>
        <v>0</v>
      </c>
    </row>
    <row r="224" customFormat="false" ht="46.9" hidden="true" customHeight="false" outlineLevel="0" collapsed="false">
      <c r="A224" s="30"/>
      <c r="B224" s="115" t="s">
        <v>624</v>
      </c>
      <c r="C224" s="95" t="s">
        <v>625</v>
      </c>
      <c r="D224" s="133"/>
      <c r="E224" s="21" t="n">
        <f aca="false">SUM(E225)</f>
        <v>0</v>
      </c>
      <c r="F224" s="21" t="n">
        <f aca="false">SUM(F225)</f>
        <v>0</v>
      </c>
      <c r="G224" s="96" t="n">
        <f aca="false">SUM(E224+F224)</f>
        <v>0</v>
      </c>
    </row>
    <row r="225" customFormat="false" ht="46.9" hidden="true" customHeight="false" outlineLevel="0" collapsed="false">
      <c r="A225" s="30"/>
      <c r="B225" s="30" t="s">
        <v>351</v>
      </c>
      <c r="C225" s="95" t="s">
        <v>625</v>
      </c>
      <c r="D225" s="133" t="s">
        <v>352</v>
      </c>
      <c r="E225" s="21" t="n">
        <v>0</v>
      </c>
      <c r="F225" s="21" t="n">
        <v>0</v>
      </c>
      <c r="G225" s="96" t="n">
        <f aca="false">SUM(E225+F225)</f>
        <v>0</v>
      </c>
    </row>
    <row r="226" customFormat="false" ht="31.25" hidden="false" customHeight="false" outlineLevel="0" collapsed="false">
      <c r="A226" s="30"/>
      <c r="B226" s="115" t="s">
        <v>620</v>
      </c>
      <c r="C226" s="95" t="s">
        <v>626</v>
      </c>
      <c r="D226" s="133"/>
      <c r="E226" s="21" t="n">
        <f aca="false">E227+E230</f>
        <v>151560.8</v>
      </c>
      <c r="F226" s="21" t="n">
        <f aca="false">F227+F230</f>
        <v>0</v>
      </c>
      <c r="G226" s="96" t="n">
        <f aca="false">SUM(E226+F226)</f>
        <v>151560.8</v>
      </c>
    </row>
    <row r="227" customFormat="false" ht="31.25" hidden="false" customHeight="false" outlineLevel="0" collapsed="false">
      <c r="A227" s="30"/>
      <c r="B227" s="115" t="s">
        <v>622</v>
      </c>
      <c r="C227" s="95" t="s">
        <v>627</v>
      </c>
      <c r="D227" s="133"/>
      <c r="E227" s="21" t="n">
        <f aca="false">SUM(E229+E228)</f>
        <v>55616.8</v>
      </c>
      <c r="F227" s="21" t="n">
        <f aca="false">F228</f>
        <v>0</v>
      </c>
      <c r="G227" s="96" t="n">
        <f aca="false">SUM(E227+F227)</f>
        <v>55616.8</v>
      </c>
    </row>
    <row r="228" customFormat="false" ht="46.9" hidden="false" customHeight="false" outlineLevel="0" collapsed="false">
      <c r="A228" s="30"/>
      <c r="B228" s="30" t="s">
        <v>351</v>
      </c>
      <c r="C228" s="95" t="s">
        <v>627</v>
      </c>
      <c r="D228" s="133" t="s">
        <v>352</v>
      </c>
      <c r="E228" s="21" t="n">
        <v>55616.8</v>
      </c>
      <c r="F228" s="21" t="n">
        <v>0</v>
      </c>
      <c r="G228" s="96" t="n">
        <f aca="false">SUM(E228+F228)</f>
        <v>55616.8</v>
      </c>
    </row>
    <row r="229" customFormat="false" ht="46.9" hidden="true" customHeight="false" outlineLevel="0" collapsed="false">
      <c r="A229" s="30"/>
      <c r="B229" s="30" t="s">
        <v>518</v>
      </c>
      <c r="C229" s="95" t="s">
        <v>627</v>
      </c>
      <c r="D229" s="133" t="s">
        <v>519</v>
      </c>
      <c r="E229" s="21" t="n">
        <v>0</v>
      </c>
      <c r="F229" s="21" t="n">
        <v>0</v>
      </c>
      <c r="G229" s="96" t="n">
        <f aca="false">SUM(E229+F229)</f>
        <v>0</v>
      </c>
    </row>
    <row r="230" customFormat="false" ht="46.9" hidden="false" customHeight="false" outlineLevel="0" collapsed="false">
      <c r="A230" s="30"/>
      <c r="B230" s="115" t="s">
        <v>624</v>
      </c>
      <c r="C230" s="95" t="s">
        <v>628</v>
      </c>
      <c r="D230" s="133"/>
      <c r="E230" s="21" t="n">
        <f aca="false">SUM(E232+E231)</f>
        <v>95944</v>
      </c>
      <c r="F230" s="21" t="n">
        <f aca="false">SUM(F232+F231)</f>
        <v>0</v>
      </c>
      <c r="G230" s="96" t="n">
        <f aca="false">SUM(E230+F230)</f>
        <v>95944</v>
      </c>
    </row>
    <row r="231" s="150" customFormat="true" ht="46.9" hidden="true" customHeight="false" outlineLevel="0" collapsed="false">
      <c r="A231" s="30"/>
      <c r="B231" s="30" t="s">
        <v>351</v>
      </c>
      <c r="C231" s="95" t="s">
        <v>628</v>
      </c>
      <c r="D231" s="133" t="s">
        <v>352</v>
      </c>
      <c r="E231" s="21" t="n">
        <v>0</v>
      </c>
      <c r="F231" s="21" t="n">
        <v>0</v>
      </c>
      <c r="G231" s="96" t="n">
        <f aca="false">SUM(E231+F231)</f>
        <v>0</v>
      </c>
    </row>
    <row r="232" s="150" customFormat="true" ht="46.9" hidden="false" customHeight="false" outlineLevel="0" collapsed="false">
      <c r="A232" s="30"/>
      <c r="B232" s="30" t="s">
        <v>518</v>
      </c>
      <c r="C232" s="95" t="s">
        <v>628</v>
      </c>
      <c r="D232" s="133" t="s">
        <v>519</v>
      </c>
      <c r="E232" s="21" t="n">
        <v>95944</v>
      </c>
      <c r="F232" s="21" t="n">
        <v>0</v>
      </c>
      <c r="G232" s="96" t="n">
        <f aca="false">SUM(E232+F232)</f>
        <v>95944</v>
      </c>
    </row>
    <row r="233" customFormat="false" ht="31.25" hidden="true" customHeight="false" outlineLevel="0" collapsed="false">
      <c r="A233" s="14" t="n">
        <v>18</v>
      </c>
      <c r="B233" s="148" t="s">
        <v>629</v>
      </c>
      <c r="C233" s="93" t="s">
        <v>630</v>
      </c>
      <c r="D233" s="149"/>
      <c r="E233" s="15" t="n">
        <f aca="false">E234</f>
        <v>0</v>
      </c>
      <c r="F233" s="15" t="n">
        <f aca="false">F234</f>
        <v>0</v>
      </c>
      <c r="G233" s="92" t="n">
        <f aca="false">SUM(E233+F233)</f>
        <v>0</v>
      </c>
    </row>
    <row r="234" customFormat="false" ht="46.9" hidden="true" customHeight="false" outlineLevel="0" collapsed="false">
      <c r="A234" s="30"/>
      <c r="B234" s="98" t="s">
        <v>631</v>
      </c>
      <c r="C234" s="95" t="s">
        <v>632</v>
      </c>
      <c r="D234" s="133"/>
      <c r="E234" s="21" t="n">
        <f aca="false">E235</f>
        <v>0</v>
      </c>
      <c r="F234" s="21" t="n">
        <f aca="false">F235</f>
        <v>0</v>
      </c>
      <c r="G234" s="96" t="n">
        <f aca="false">SUM(E234+F234)</f>
        <v>0</v>
      </c>
    </row>
    <row r="235" customFormat="false" ht="140.6" hidden="true" customHeight="false" outlineLevel="0" collapsed="false">
      <c r="A235" s="30"/>
      <c r="B235" s="98" t="s">
        <v>633</v>
      </c>
      <c r="C235" s="95" t="s">
        <v>634</v>
      </c>
      <c r="D235" s="133"/>
      <c r="E235" s="21" t="n">
        <f aca="false">SUM(E236)</f>
        <v>0</v>
      </c>
      <c r="F235" s="21" t="n">
        <f aca="false">SUM(F236)</f>
        <v>0</v>
      </c>
      <c r="G235" s="96" t="n">
        <f aca="false">SUM(E235+F235)</f>
        <v>0</v>
      </c>
    </row>
    <row r="236" customFormat="false" ht="15.65" hidden="true" customHeight="false" outlineLevel="0" collapsed="false">
      <c r="A236" s="30"/>
      <c r="B236" s="98" t="s">
        <v>635</v>
      </c>
      <c r="C236" s="95" t="s">
        <v>636</v>
      </c>
      <c r="D236" s="133"/>
      <c r="E236" s="21" t="n">
        <f aca="false">SUM(E237)</f>
        <v>0</v>
      </c>
      <c r="F236" s="21" t="n">
        <f aca="false">SUM(F237)</f>
        <v>0</v>
      </c>
      <c r="G236" s="96" t="n">
        <f aca="false">SUM(E236+F236)</f>
        <v>0</v>
      </c>
    </row>
    <row r="237" customFormat="false" ht="46.9" hidden="true" customHeight="false" outlineLevel="0" collapsed="false">
      <c r="A237" s="30"/>
      <c r="B237" s="98" t="s">
        <v>351</v>
      </c>
      <c r="C237" s="95" t="s">
        <v>636</v>
      </c>
      <c r="D237" s="133" t="s">
        <v>352</v>
      </c>
      <c r="E237" s="21" t="n">
        <v>0</v>
      </c>
      <c r="F237" s="21" t="n">
        <v>0</v>
      </c>
      <c r="G237" s="96" t="n">
        <f aca="false">SUM(E237+F237)</f>
        <v>0</v>
      </c>
    </row>
    <row r="238" customFormat="false" ht="46.9" hidden="false" customHeight="false" outlineLevel="0" collapsed="false">
      <c r="A238" s="14" t="n">
        <v>18</v>
      </c>
      <c r="B238" s="148" t="s">
        <v>637</v>
      </c>
      <c r="C238" s="151" t="n">
        <v>1700000000</v>
      </c>
      <c r="D238" s="149"/>
      <c r="E238" s="15" t="n">
        <f aca="false">SUM(E239)</f>
        <v>520</v>
      </c>
      <c r="F238" s="15" t="n">
        <f aca="false">SUM(F239)</f>
        <v>0</v>
      </c>
      <c r="G238" s="92" t="n">
        <f aca="false">SUM(E238+F238)</f>
        <v>520</v>
      </c>
    </row>
    <row r="239" customFormat="false" ht="46.9" hidden="false" customHeight="false" outlineLevel="0" collapsed="false">
      <c r="A239" s="30"/>
      <c r="B239" s="98" t="s">
        <v>638</v>
      </c>
      <c r="C239" s="140" t="n">
        <v>1710000000</v>
      </c>
      <c r="D239" s="133"/>
      <c r="E239" s="21" t="n">
        <f aca="false">SUM(E240)</f>
        <v>520</v>
      </c>
      <c r="F239" s="21" t="n">
        <f aca="false">SUM(F240)</f>
        <v>0</v>
      </c>
      <c r="G239" s="96" t="n">
        <f aca="false">SUM(E239+F239)</f>
        <v>520</v>
      </c>
    </row>
    <row r="240" customFormat="false" ht="62.5" hidden="false" customHeight="false" outlineLevel="0" collapsed="false">
      <c r="A240" s="30"/>
      <c r="B240" s="98" t="s">
        <v>639</v>
      </c>
      <c r="C240" s="140" t="n">
        <v>1710010750</v>
      </c>
      <c r="D240" s="133"/>
      <c r="E240" s="21" t="n">
        <f aca="false">SUM(E241)</f>
        <v>520</v>
      </c>
      <c r="F240" s="21" t="n">
        <f aca="false">SUM(F241)</f>
        <v>0</v>
      </c>
      <c r="G240" s="96" t="n">
        <f aca="false">SUM(E240+F240)</f>
        <v>520</v>
      </c>
    </row>
    <row r="241" customFormat="false" ht="46.9" hidden="false" customHeight="false" outlineLevel="0" collapsed="false">
      <c r="A241" s="30"/>
      <c r="B241" s="152" t="s">
        <v>518</v>
      </c>
      <c r="C241" s="140" t="n">
        <v>1710010700</v>
      </c>
      <c r="D241" s="133" t="s">
        <v>519</v>
      </c>
      <c r="E241" s="21" t="n">
        <v>520</v>
      </c>
      <c r="F241" s="21" t="n">
        <v>0</v>
      </c>
      <c r="G241" s="96" t="n">
        <f aca="false">SUM(E241+F241)</f>
        <v>520</v>
      </c>
    </row>
    <row r="242" customFormat="false" ht="31.25" hidden="false" customHeight="false" outlineLevel="0" collapsed="false">
      <c r="A242" s="14" t="n">
        <v>19</v>
      </c>
      <c r="B242" s="14" t="s">
        <v>640</v>
      </c>
      <c r="C242" s="93" t="s">
        <v>641</v>
      </c>
      <c r="D242" s="93"/>
      <c r="E242" s="15" t="n">
        <f aca="false">SUM(E243)</f>
        <v>139</v>
      </c>
      <c r="F242" s="15" t="n">
        <f aca="false">SUM(F243)</f>
        <v>0</v>
      </c>
      <c r="G242" s="92" t="n">
        <f aca="false">SUM(E242+F242)</f>
        <v>139</v>
      </c>
    </row>
    <row r="243" customFormat="false" ht="31.25" hidden="false" customHeight="false" outlineLevel="0" collapsed="false">
      <c r="A243" s="30"/>
      <c r="B243" s="30" t="s">
        <v>642</v>
      </c>
      <c r="C243" s="95" t="s">
        <v>643</v>
      </c>
      <c r="D243" s="95"/>
      <c r="E243" s="21" t="n">
        <f aca="false">SUM(E244)</f>
        <v>139</v>
      </c>
      <c r="F243" s="21" t="n">
        <f aca="false">SUM(F244)</f>
        <v>0</v>
      </c>
      <c r="G243" s="96" t="n">
        <f aca="false">SUM(E243+F243)</f>
        <v>139</v>
      </c>
    </row>
    <row r="244" customFormat="false" ht="31.25" hidden="false" customHeight="false" outlineLevel="0" collapsed="false">
      <c r="A244" s="30"/>
      <c r="B244" s="30" t="s">
        <v>644</v>
      </c>
      <c r="C244" s="95" t="s">
        <v>645</v>
      </c>
      <c r="D244" s="95"/>
      <c r="E244" s="21" t="n">
        <f aca="false">SUM(E245)</f>
        <v>139</v>
      </c>
      <c r="F244" s="21" t="n">
        <f aca="false">SUM(F245)</f>
        <v>0</v>
      </c>
      <c r="G244" s="96" t="n">
        <f aca="false">SUM(E244+F244)</f>
        <v>139</v>
      </c>
    </row>
    <row r="245" customFormat="false" ht="31.25" hidden="false" customHeight="false" outlineLevel="0" collapsed="false">
      <c r="A245" s="30"/>
      <c r="B245" s="30" t="s">
        <v>646</v>
      </c>
      <c r="C245" s="95" t="s">
        <v>645</v>
      </c>
      <c r="D245" s="95" t="s">
        <v>352</v>
      </c>
      <c r="E245" s="21" t="n">
        <v>139</v>
      </c>
      <c r="F245" s="21" t="n">
        <v>0</v>
      </c>
      <c r="G245" s="96" t="n">
        <f aca="false">SUM(E245+F245)</f>
        <v>139</v>
      </c>
    </row>
    <row r="246" customFormat="false" ht="46.9" hidden="false" customHeight="false" outlineLevel="0" collapsed="false">
      <c r="A246" s="14" t="n">
        <v>20</v>
      </c>
      <c r="B246" s="14" t="s">
        <v>647</v>
      </c>
      <c r="C246" s="93" t="s">
        <v>648</v>
      </c>
      <c r="D246" s="93"/>
      <c r="E246" s="15" t="n">
        <f aca="false">SUM(E247)</f>
        <v>130</v>
      </c>
      <c r="F246" s="15" t="n">
        <f aca="false">SUM(F247)</f>
        <v>0</v>
      </c>
      <c r="G246" s="92" t="n">
        <f aca="false">SUM(E246+F246)</f>
        <v>130</v>
      </c>
    </row>
    <row r="247" customFormat="false" ht="31.25" hidden="false" customHeight="false" outlineLevel="0" collapsed="false">
      <c r="A247" s="14"/>
      <c r="B247" s="30" t="s">
        <v>649</v>
      </c>
      <c r="C247" s="95" t="s">
        <v>650</v>
      </c>
      <c r="D247" s="95"/>
      <c r="E247" s="21" t="n">
        <f aca="false">SUM(E248)</f>
        <v>130</v>
      </c>
      <c r="F247" s="21" t="n">
        <f aca="false">SUM(F248)</f>
        <v>0</v>
      </c>
      <c r="G247" s="96" t="n">
        <f aca="false">SUM(E247+F247)</f>
        <v>130</v>
      </c>
    </row>
    <row r="248" customFormat="false" ht="46.9" hidden="false" customHeight="false" outlineLevel="0" collapsed="false">
      <c r="A248" s="14"/>
      <c r="B248" s="30" t="s">
        <v>651</v>
      </c>
      <c r="C248" s="95" t="s">
        <v>652</v>
      </c>
      <c r="D248" s="95"/>
      <c r="E248" s="21" t="n">
        <f aca="false">SUM(E249)</f>
        <v>130</v>
      </c>
      <c r="F248" s="21" t="n">
        <f aca="false">SUM(F249)</f>
        <v>0</v>
      </c>
      <c r="G248" s="96" t="n">
        <f aca="false">SUM(E248+F248)</f>
        <v>130</v>
      </c>
    </row>
    <row r="249" customFormat="false" ht="46.9" hidden="false" customHeight="false" outlineLevel="0" collapsed="false">
      <c r="A249" s="14"/>
      <c r="B249" s="30" t="s">
        <v>498</v>
      </c>
      <c r="C249" s="95" t="s">
        <v>652</v>
      </c>
      <c r="D249" s="95" t="s">
        <v>499</v>
      </c>
      <c r="E249" s="21" t="n">
        <v>130</v>
      </c>
      <c r="F249" s="21" t="n">
        <v>0</v>
      </c>
      <c r="G249" s="96" t="n">
        <f aca="false">SUM(E249+F249)</f>
        <v>130</v>
      </c>
    </row>
    <row r="250" customFormat="false" ht="93.75" hidden="false" customHeight="false" outlineLevel="0" collapsed="false">
      <c r="A250" s="14" t="n">
        <v>21</v>
      </c>
      <c r="B250" s="148" t="s">
        <v>653</v>
      </c>
      <c r="C250" s="93" t="s">
        <v>654</v>
      </c>
      <c r="D250" s="149"/>
      <c r="E250" s="15" t="n">
        <f aca="false">SUM(E251)</f>
        <v>15</v>
      </c>
      <c r="F250" s="15" t="n">
        <f aca="false">SUM(F251)</f>
        <v>0</v>
      </c>
      <c r="G250" s="92" t="n">
        <f aca="false">SUM(E250+F250)</f>
        <v>15</v>
      </c>
    </row>
    <row r="251" customFormat="false" ht="31.25" hidden="false" customHeight="false" outlineLevel="0" collapsed="false">
      <c r="A251" s="30"/>
      <c r="B251" s="98" t="s">
        <v>655</v>
      </c>
      <c r="C251" s="95" t="s">
        <v>656</v>
      </c>
      <c r="D251" s="133"/>
      <c r="E251" s="21" t="n">
        <f aca="false">E252</f>
        <v>15</v>
      </c>
      <c r="F251" s="21" t="n">
        <f aca="false">F252</f>
        <v>0</v>
      </c>
      <c r="G251" s="96" t="n">
        <f aca="false">SUM(E251+F251)</f>
        <v>15</v>
      </c>
    </row>
    <row r="252" customFormat="false" ht="62.5" hidden="false" customHeight="false" outlineLevel="0" collapsed="false">
      <c r="A252" s="30"/>
      <c r="B252" s="115" t="s">
        <v>657</v>
      </c>
      <c r="C252" s="95" t="s">
        <v>658</v>
      </c>
      <c r="D252" s="133"/>
      <c r="E252" s="21" t="n">
        <f aca="false">E253</f>
        <v>15</v>
      </c>
      <c r="F252" s="21" t="n">
        <f aca="false">F253</f>
        <v>0</v>
      </c>
      <c r="G252" s="96" t="n">
        <f aca="false">SUM(E252+F252)</f>
        <v>15</v>
      </c>
    </row>
    <row r="253" customFormat="false" ht="46.9" hidden="false" customHeight="false" outlineLevel="0" collapsed="false">
      <c r="A253" s="30"/>
      <c r="B253" s="30" t="s">
        <v>351</v>
      </c>
      <c r="C253" s="95" t="s">
        <v>658</v>
      </c>
      <c r="D253" s="133" t="s">
        <v>352</v>
      </c>
      <c r="E253" s="21" t="n">
        <v>15</v>
      </c>
      <c r="F253" s="21" t="n">
        <v>0</v>
      </c>
      <c r="G253" s="96" t="n">
        <f aca="false">SUM(E253+F253)</f>
        <v>15</v>
      </c>
    </row>
    <row r="254" customFormat="false" ht="46.9" hidden="false" customHeight="false" outlineLevel="0" collapsed="false">
      <c r="A254" s="14" t="n">
        <v>22</v>
      </c>
      <c r="B254" s="148" t="s">
        <v>659</v>
      </c>
      <c r="C254" s="93" t="s">
        <v>660</v>
      </c>
      <c r="D254" s="149"/>
      <c r="E254" s="15" t="n">
        <f aca="false">SUM(E255)</f>
        <v>2103.3</v>
      </c>
      <c r="F254" s="15" t="n">
        <f aca="false">SUM(F255)</f>
        <v>0</v>
      </c>
      <c r="G254" s="92" t="n">
        <f aca="false">SUM(E254+F254)</f>
        <v>2103.3</v>
      </c>
    </row>
    <row r="255" customFormat="false" ht="15.65" hidden="false" customHeight="false" outlineLevel="0" collapsed="false">
      <c r="A255" s="30"/>
      <c r="B255" s="98" t="s">
        <v>661</v>
      </c>
      <c r="C255" s="95" t="s">
        <v>662</v>
      </c>
      <c r="D255" s="133"/>
      <c r="E255" s="21" t="n">
        <f aca="false">SUM(E256)</f>
        <v>2103.3</v>
      </c>
      <c r="F255" s="21" t="n">
        <f aca="false">SUM(F256)</f>
        <v>0</v>
      </c>
      <c r="G255" s="96" t="n">
        <f aca="false">SUM(E255+F255)</f>
        <v>2103.3</v>
      </c>
    </row>
    <row r="256" customFormat="false" ht="31.25" hidden="false" customHeight="false" outlineLevel="0" collapsed="false">
      <c r="A256" s="30"/>
      <c r="B256" s="98" t="s">
        <v>663</v>
      </c>
      <c r="C256" s="95" t="s">
        <v>664</v>
      </c>
      <c r="D256" s="133"/>
      <c r="E256" s="21" t="n">
        <f aca="false">SUM(E257)</f>
        <v>2103.3</v>
      </c>
      <c r="F256" s="21" t="n">
        <f aca="false">SUM(F257)</f>
        <v>0</v>
      </c>
      <c r="G256" s="96" t="n">
        <f aca="false">SUM(E256+F256)</f>
        <v>2103.3</v>
      </c>
    </row>
    <row r="257" customFormat="false" ht="31.25" hidden="false" customHeight="false" outlineLevel="0" collapsed="false">
      <c r="A257" s="30"/>
      <c r="B257" s="98" t="s">
        <v>530</v>
      </c>
      <c r="C257" s="95" t="s">
        <v>665</v>
      </c>
      <c r="D257" s="133"/>
      <c r="E257" s="21" t="n">
        <f aca="false">SUM(E258)</f>
        <v>2103.3</v>
      </c>
      <c r="F257" s="21" t="n">
        <f aca="false">SUM(F258)</f>
        <v>0</v>
      </c>
      <c r="G257" s="96" t="n">
        <f aca="false">SUM(E257+F257)</f>
        <v>2103.3</v>
      </c>
    </row>
    <row r="258" customFormat="false" ht="46.9" hidden="false" customHeight="false" outlineLevel="0" collapsed="false">
      <c r="A258" s="30"/>
      <c r="B258" s="98" t="s">
        <v>351</v>
      </c>
      <c r="C258" s="95" t="s">
        <v>665</v>
      </c>
      <c r="D258" s="133" t="s">
        <v>352</v>
      </c>
      <c r="E258" s="21" t="n">
        <v>2103.3</v>
      </c>
      <c r="F258" s="21" t="n">
        <v>0</v>
      </c>
      <c r="G258" s="96" t="n">
        <f aca="false">SUM(E258+F258)</f>
        <v>2103.3</v>
      </c>
    </row>
    <row r="259" customFormat="false" ht="46.9" hidden="false" customHeight="false" outlineLevel="0" collapsed="false">
      <c r="A259" s="14" t="n">
        <v>24</v>
      </c>
      <c r="B259" s="148" t="s">
        <v>666</v>
      </c>
      <c r="C259" s="93" t="s">
        <v>667</v>
      </c>
      <c r="D259" s="149"/>
      <c r="E259" s="15" t="n">
        <f aca="false">SUM(E260)</f>
        <v>310</v>
      </c>
      <c r="F259" s="15" t="n">
        <f aca="false">SUM(F260)</f>
        <v>0</v>
      </c>
      <c r="G259" s="92" t="n">
        <f aca="false">SUM(E259+F259)</f>
        <v>310</v>
      </c>
    </row>
    <row r="260" customFormat="false" ht="31.25" hidden="false" customHeight="false" outlineLevel="0" collapsed="false">
      <c r="A260" s="30"/>
      <c r="B260" s="98" t="s">
        <v>668</v>
      </c>
      <c r="C260" s="95" t="s">
        <v>669</v>
      </c>
      <c r="D260" s="133"/>
      <c r="E260" s="21" t="n">
        <f aca="false">E261</f>
        <v>310</v>
      </c>
      <c r="F260" s="21" t="n">
        <f aca="false">F261</f>
        <v>0</v>
      </c>
      <c r="G260" s="96" t="n">
        <f aca="false">SUM(E260+F260)</f>
        <v>310</v>
      </c>
    </row>
    <row r="261" customFormat="false" ht="31.25" hidden="false" customHeight="false" outlineLevel="0" collapsed="false">
      <c r="A261" s="30"/>
      <c r="B261" s="98" t="s">
        <v>670</v>
      </c>
      <c r="C261" s="95" t="s">
        <v>671</v>
      </c>
      <c r="D261" s="133"/>
      <c r="E261" s="21" t="n">
        <f aca="false">SUM(E262)</f>
        <v>310</v>
      </c>
      <c r="F261" s="21" t="n">
        <f aca="false">SUM(F262)</f>
        <v>0</v>
      </c>
      <c r="G261" s="96" t="n">
        <f aca="false">SUM(E261+F261)</f>
        <v>310</v>
      </c>
    </row>
    <row r="262" customFormat="false" ht="46.9" hidden="false" customHeight="false" outlineLevel="0" collapsed="false">
      <c r="A262" s="30"/>
      <c r="B262" s="98" t="s">
        <v>496</v>
      </c>
      <c r="C262" s="95" t="s">
        <v>672</v>
      </c>
      <c r="D262" s="133"/>
      <c r="E262" s="21" t="n">
        <f aca="false">E263</f>
        <v>310</v>
      </c>
      <c r="F262" s="21" t="n">
        <f aca="false">F263</f>
        <v>0</v>
      </c>
      <c r="G262" s="96" t="n">
        <f aca="false">SUM(E262+F262)</f>
        <v>310</v>
      </c>
    </row>
    <row r="263" customFormat="false" ht="46.9" hidden="false" customHeight="false" outlineLevel="0" collapsed="false">
      <c r="A263" s="30"/>
      <c r="B263" s="98" t="s">
        <v>351</v>
      </c>
      <c r="C263" s="95" t="s">
        <v>672</v>
      </c>
      <c r="D263" s="133" t="s">
        <v>352</v>
      </c>
      <c r="E263" s="21" t="n">
        <v>310</v>
      </c>
      <c r="F263" s="21" t="n">
        <v>0</v>
      </c>
      <c r="G263" s="96" t="n">
        <f aca="false">SUM(E263+F263)</f>
        <v>310</v>
      </c>
    </row>
    <row r="264" customFormat="false" ht="78.15" hidden="false" customHeight="false" outlineLevel="0" collapsed="false">
      <c r="A264" s="14" t="n">
        <v>23</v>
      </c>
      <c r="B264" s="148" t="s">
        <v>673</v>
      </c>
      <c r="C264" s="93" t="s">
        <v>674</v>
      </c>
      <c r="D264" s="149"/>
      <c r="E264" s="15" t="n">
        <f aca="false">SUM(E265)</f>
        <v>1397.7</v>
      </c>
      <c r="F264" s="15" t="n">
        <f aca="false">SUM(F265)</f>
        <v>0</v>
      </c>
      <c r="G264" s="92" t="n">
        <f aca="false">SUM(E264+F264)</f>
        <v>1397.7</v>
      </c>
    </row>
    <row r="265" customFormat="false" ht="31.25" hidden="false" customHeight="false" outlineLevel="0" collapsed="false">
      <c r="A265" s="30"/>
      <c r="B265" s="98" t="s">
        <v>675</v>
      </c>
      <c r="C265" s="95" t="s">
        <v>676</v>
      </c>
      <c r="D265" s="133"/>
      <c r="E265" s="21" t="n">
        <f aca="false">SUM(E266)</f>
        <v>1397.7</v>
      </c>
      <c r="F265" s="21" t="n">
        <f aca="false">SUM(F266)</f>
        <v>0</v>
      </c>
      <c r="G265" s="96" t="n">
        <f aca="false">SUM(E265+F265)</f>
        <v>1397.7</v>
      </c>
    </row>
    <row r="266" customFormat="false" ht="46.9" hidden="false" customHeight="false" outlineLevel="0" collapsed="false">
      <c r="A266" s="30"/>
      <c r="B266" s="98" t="s">
        <v>677</v>
      </c>
      <c r="C266" s="95" t="s">
        <v>678</v>
      </c>
      <c r="D266" s="133"/>
      <c r="E266" s="21" t="n">
        <f aca="false">SUM(E267)</f>
        <v>1397.7</v>
      </c>
      <c r="F266" s="21" t="n">
        <f aca="false">SUM(F267)</f>
        <v>0</v>
      </c>
      <c r="G266" s="96" t="n">
        <f aca="false">SUM(E266+F266)</f>
        <v>1397.7</v>
      </c>
    </row>
    <row r="267" customFormat="false" ht="31.25" hidden="false" customHeight="false" outlineLevel="0" collapsed="false">
      <c r="A267" s="30"/>
      <c r="B267" s="98" t="s">
        <v>522</v>
      </c>
      <c r="C267" s="95" t="s">
        <v>679</v>
      </c>
      <c r="D267" s="133"/>
      <c r="E267" s="21" t="n">
        <f aca="false">SUM(E268)</f>
        <v>1397.7</v>
      </c>
      <c r="F267" s="21" t="n">
        <f aca="false">SUM(F268)</f>
        <v>0</v>
      </c>
      <c r="G267" s="96" t="n">
        <f aca="false">SUM(E267+F267)</f>
        <v>1397.7</v>
      </c>
    </row>
    <row r="268" customFormat="false" ht="46.9" hidden="false" customHeight="false" outlineLevel="0" collapsed="false">
      <c r="A268" s="30"/>
      <c r="B268" s="98" t="s">
        <v>351</v>
      </c>
      <c r="C268" s="95" t="s">
        <v>679</v>
      </c>
      <c r="D268" s="133" t="s">
        <v>352</v>
      </c>
      <c r="E268" s="21" t="n">
        <v>1397.7</v>
      </c>
      <c r="F268" s="21" t="n">
        <v>0</v>
      </c>
      <c r="G268" s="96" t="n">
        <f aca="false">SUM(E268+F268)</f>
        <v>1397.7</v>
      </c>
    </row>
    <row r="269" customFormat="false" ht="46.9" hidden="false" customHeight="false" outlineLevel="0" collapsed="false">
      <c r="A269" s="14" t="n">
        <v>24</v>
      </c>
      <c r="B269" s="148" t="s">
        <v>680</v>
      </c>
      <c r="C269" s="93" t="s">
        <v>681</v>
      </c>
      <c r="D269" s="149"/>
      <c r="E269" s="15" t="n">
        <f aca="false">SUM(E270)</f>
        <v>6000</v>
      </c>
      <c r="F269" s="15" t="n">
        <f aca="false">SUM(F270)</f>
        <v>0</v>
      </c>
      <c r="G269" s="92" t="n">
        <f aca="false">SUM(E269+F269)</f>
        <v>6000</v>
      </c>
    </row>
    <row r="270" customFormat="false" ht="31.25" hidden="false" customHeight="false" outlineLevel="0" collapsed="false">
      <c r="A270" s="30"/>
      <c r="B270" s="98" t="s">
        <v>682</v>
      </c>
      <c r="C270" s="95" t="s">
        <v>683</v>
      </c>
      <c r="D270" s="133"/>
      <c r="E270" s="21" t="n">
        <f aca="false">E271</f>
        <v>6000</v>
      </c>
      <c r="F270" s="21" t="n">
        <f aca="false">F271</f>
        <v>0</v>
      </c>
      <c r="G270" s="96" t="n">
        <f aca="false">SUM(E270+F270)</f>
        <v>6000</v>
      </c>
    </row>
    <row r="271" customFormat="false" ht="31.25" hidden="false" customHeight="false" outlineLevel="0" collapsed="false">
      <c r="A271" s="30"/>
      <c r="B271" s="98" t="s">
        <v>684</v>
      </c>
      <c r="C271" s="95" t="s">
        <v>685</v>
      </c>
      <c r="D271" s="133"/>
      <c r="E271" s="21" t="n">
        <f aca="false">SUM(E272)</f>
        <v>6000</v>
      </c>
      <c r="F271" s="21" t="n">
        <f aca="false">SUM(F272)</f>
        <v>0</v>
      </c>
      <c r="G271" s="96" t="n">
        <f aca="false">SUM(E271+F271)</f>
        <v>6000</v>
      </c>
    </row>
    <row r="272" customFormat="false" ht="31.25" hidden="false" customHeight="false" outlineLevel="0" collapsed="false">
      <c r="A272" s="30"/>
      <c r="B272" s="98" t="s">
        <v>686</v>
      </c>
      <c r="C272" s="95" t="s">
        <v>687</v>
      </c>
      <c r="D272" s="133"/>
      <c r="E272" s="21" t="n">
        <f aca="false">E273</f>
        <v>6000</v>
      </c>
      <c r="F272" s="21" t="n">
        <f aca="false">F273</f>
        <v>0</v>
      </c>
      <c r="G272" s="96" t="n">
        <f aca="false">SUM(E272+F272)</f>
        <v>6000</v>
      </c>
    </row>
    <row r="273" customFormat="false" ht="46.9" hidden="false" customHeight="false" outlineLevel="0" collapsed="false">
      <c r="A273" s="30"/>
      <c r="B273" s="98" t="s">
        <v>351</v>
      </c>
      <c r="C273" s="95" t="s">
        <v>687</v>
      </c>
      <c r="D273" s="133" t="s">
        <v>352</v>
      </c>
      <c r="E273" s="21" t="n">
        <v>6000</v>
      </c>
      <c r="F273" s="21" t="n">
        <v>0</v>
      </c>
      <c r="G273" s="96" t="n">
        <f aca="false">SUM(E273+F273)</f>
        <v>6000</v>
      </c>
    </row>
    <row r="274" customFormat="false" ht="15.65" hidden="false" customHeight="false" outlineLevel="0" collapsed="false">
      <c r="A274" s="14" t="n">
        <v>25</v>
      </c>
      <c r="B274" s="148" t="s">
        <v>688</v>
      </c>
      <c r="C274" s="93" t="s">
        <v>689</v>
      </c>
      <c r="D274" s="149"/>
      <c r="E274" s="15" t="n">
        <f aca="false">SUM(E275)</f>
        <v>0</v>
      </c>
      <c r="F274" s="15" t="n">
        <f aca="false">SUM(F275)</f>
        <v>40850.7</v>
      </c>
      <c r="G274" s="92" t="n">
        <f aca="false">SUM(E274+F274)</f>
        <v>40850.7</v>
      </c>
    </row>
    <row r="275" customFormat="false" ht="31.25" hidden="false" customHeight="false" outlineLevel="0" collapsed="false">
      <c r="A275" s="30"/>
      <c r="B275" s="98" t="s">
        <v>690</v>
      </c>
      <c r="C275" s="95" t="s">
        <v>689</v>
      </c>
      <c r="D275" s="133"/>
      <c r="E275" s="21" t="n">
        <f aca="false">E276</f>
        <v>0</v>
      </c>
      <c r="F275" s="21" t="n">
        <f aca="false">F276</f>
        <v>40850.7</v>
      </c>
      <c r="G275" s="96" t="n">
        <f aca="false">SUM(E275+F275)</f>
        <v>40850.7</v>
      </c>
    </row>
    <row r="276" customFormat="false" ht="31.25" hidden="false" customHeight="false" outlineLevel="0" collapsed="false">
      <c r="A276" s="30"/>
      <c r="B276" s="98" t="s">
        <v>691</v>
      </c>
      <c r="C276" s="95" t="s">
        <v>692</v>
      </c>
      <c r="D276" s="133"/>
      <c r="E276" s="21" t="n">
        <f aca="false">SUM(E277)</f>
        <v>0</v>
      </c>
      <c r="F276" s="21" t="n">
        <f aca="false">SUM(F277)</f>
        <v>40850.7</v>
      </c>
      <c r="G276" s="96" t="n">
        <f aca="false">SUM(E276+F276)</f>
        <v>40850.7</v>
      </c>
    </row>
    <row r="277" customFormat="false" ht="31.25" hidden="false" customHeight="false" outlineLevel="0" collapsed="false">
      <c r="A277" s="30"/>
      <c r="B277" s="98" t="s">
        <v>693</v>
      </c>
      <c r="C277" s="95" t="s">
        <v>694</v>
      </c>
      <c r="D277" s="133"/>
      <c r="E277" s="21" t="n">
        <f aca="false">E278</f>
        <v>0</v>
      </c>
      <c r="F277" s="21" t="n">
        <f aca="false">F278</f>
        <v>40850.7</v>
      </c>
      <c r="G277" s="96" t="n">
        <f aca="false">SUM(E277+F277)</f>
        <v>40850.7</v>
      </c>
    </row>
    <row r="278" customFormat="false" ht="15.65" hidden="false" customHeight="false" outlineLevel="0" collapsed="false">
      <c r="A278" s="30"/>
      <c r="B278" s="98" t="s">
        <v>355</v>
      </c>
      <c r="C278" s="95" t="s">
        <v>694</v>
      </c>
      <c r="D278" s="133" t="s">
        <v>357</v>
      </c>
      <c r="E278" s="21" t="n">
        <v>0</v>
      </c>
      <c r="F278" s="21" t="n">
        <v>40850.7</v>
      </c>
      <c r="G278" s="96" t="n">
        <f aca="false">SUM(E278+F278)</f>
        <v>40850.7</v>
      </c>
    </row>
    <row r="279" customFormat="false" ht="31.25" hidden="false" customHeight="false" outlineLevel="0" collapsed="false">
      <c r="A279" s="14" t="n">
        <v>26</v>
      </c>
      <c r="B279" s="148" t="s">
        <v>695</v>
      </c>
      <c r="C279" s="93" t="s">
        <v>696</v>
      </c>
      <c r="D279" s="149"/>
      <c r="E279" s="15" t="n">
        <f aca="false">SUM(E280)</f>
        <v>1226.6</v>
      </c>
      <c r="F279" s="15" t="n">
        <f aca="false">SUM(F280)</f>
        <v>50</v>
      </c>
      <c r="G279" s="92" t="n">
        <f aca="false">SUM(E279+F279)</f>
        <v>1276.6</v>
      </c>
    </row>
    <row r="280" customFormat="false" ht="37.4" hidden="false" customHeight="true" outlineLevel="0" collapsed="false">
      <c r="A280" s="30"/>
      <c r="B280" s="98" t="s">
        <v>697</v>
      </c>
      <c r="C280" s="95" t="s">
        <v>698</v>
      </c>
      <c r="D280" s="133"/>
      <c r="E280" s="21" t="n">
        <f aca="false">E281+E284+E287</f>
        <v>1226.6</v>
      </c>
      <c r="F280" s="21" t="n">
        <f aca="false">F281+F284+F287</f>
        <v>50</v>
      </c>
      <c r="G280" s="96" t="n">
        <f aca="false">SUM(E280+F280)</f>
        <v>1276.6</v>
      </c>
    </row>
    <row r="281" customFormat="false" ht="24.45" hidden="true" customHeight="true" outlineLevel="0" collapsed="false">
      <c r="A281" s="30"/>
      <c r="B281" s="98" t="s">
        <v>699</v>
      </c>
      <c r="C281" s="95" t="s">
        <v>700</v>
      </c>
      <c r="D281" s="133"/>
      <c r="E281" s="21" t="n">
        <f aca="false">E282</f>
        <v>0</v>
      </c>
      <c r="F281" s="21" t="n">
        <f aca="false">F282</f>
        <v>0</v>
      </c>
      <c r="G281" s="96" t="n">
        <f aca="false">SUM(E281+F281)</f>
        <v>0</v>
      </c>
    </row>
    <row r="282" customFormat="false" ht="48.25" hidden="true" customHeight="true" outlineLevel="0" collapsed="false">
      <c r="A282" s="30"/>
      <c r="B282" s="98" t="s">
        <v>701</v>
      </c>
      <c r="C282" s="95" t="s">
        <v>702</v>
      </c>
      <c r="D282" s="133"/>
      <c r="E282" s="21" t="n">
        <f aca="false">SUM(E283)</f>
        <v>0</v>
      </c>
      <c r="F282" s="21" t="n">
        <f aca="false">SUM(F283)</f>
        <v>0</v>
      </c>
      <c r="G282" s="96" t="n">
        <f aca="false">SUM(E282+F282)</f>
        <v>0</v>
      </c>
    </row>
    <row r="283" customFormat="false" ht="21.1" hidden="true" customHeight="true" outlineLevel="0" collapsed="false">
      <c r="A283" s="30"/>
      <c r="B283" s="98" t="s">
        <v>703</v>
      </c>
      <c r="C283" s="95" t="s">
        <v>702</v>
      </c>
      <c r="D283" s="133" t="s">
        <v>357</v>
      </c>
      <c r="E283" s="21" t="n">
        <v>0</v>
      </c>
      <c r="F283" s="21"/>
      <c r="G283" s="96" t="n">
        <f aca="false">SUM(E283+F283)</f>
        <v>0</v>
      </c>
    </row>
    <row r="284" customFormat="false" ht="29.9" hidden="false" customHeight="true" outlineLevel="0" collapsed="false">
      <c r="A284" s="30"/>
      <c r="B284" s="98" t="s">
        <v>704</v>
      </c>
      <c r="C284" s="95" t="s">
        <v>705</v>
      </c>
      <c r="D284" s="133"/>
      <c r="E284" s="21" t="n">
        <f aca="false">E285</f>
        <v>8.1</v>
      </c>
      <c r="F284" s="21" t="n">
        <f aca="false">F285</f>
        <v>0</v>
      </c>
      <c r="G284" s="96" t="n">
        <f aca="false">SUM(E284+F284)</f>
        <v>8.1</v>
      </c>
    </row>
    <row r="285" customFormat="false" ht="35.35" hidden="false" customHeight="true" outlineLevel="0" collapsed="false">
      <c r="A285" s="30"/>
      <c r="B285" s="98" t="s">
        <v>706</v>
      </c>
      <c r="C285" s="95" t="s">
        <v>707</v>
      </c>
      <c r="D285" s="133"/>
      <c r="E285" s="21" t="n">
        <f aca="false">SUM(E286)</f>
        <v>8.1</v>
      </c>
      <c r="F285" s="21" t="n">
        <f aca="false">F286</f>
        <v>0</v>
      </c>
      <c r="G285" s="96" t="n">
        <f aca="false">SUM(E285+F285)</f>
        <v>8.1</v>
      </c>
    </row>
    <row r="286" customFormat="false" ht="33.3" hidden="false" customHeight="true" outlineLevel="0" collapsed="false">
      <c r="A286" s="30"/>
      <c r="B286" s="98" t="s">
        <v>324</v>
      </c>
      <c r="C286" s="95" t="s">
        <v>707</v>
      </c>
      <c r="D286" s="133" t="s">
        <v>708</v>
      </c>
      <c r="E286" s="21" t="n">
        <v>8.1</v>
      </c>
      <c r="F286" s="21" t="n">
        <v>0</v>
      </c>
      <c r="G286" s="96" t="n">
        <f aca="false">SUM(E286+F286)</f>
        <v>8.1</v>
      </c>
    </row>
    <row r="287" customFormat="false" ht="14.3" hidden="false" customHeight="true" outlineLevel="0" collapsed="false">
      <c r="A287" s="30"/>
      <c r="B287" s="98" t="s">
        <v>709</v>
      </c>
      <c r="C287" s="95" t="s">
        <v>710</v>
      </c>
      <c r="D287" s="133"/>
      <c r="E287" s="21" t="n">
        <f aca="false">SUM(E288)</f>
        <v>1218.5</v>
      </c>
      <c r="F287" s="21" t="n">
        <f aca="false">SUM(F288)</f>
        <v>50</v>
      </c>
      <c r="G287" s="96" t="n">
        <f aca="false">SUM(E287+F287)</f>
        <v>1268.5</v>
      </c>
    </row>
    <row r="288" customFormat="false" ht="14.3" hidden="false" customHeight="true" outlineLevel="0" collapsed="false">
      <c r="A288" s="30"/>
      <c r="B288" s="98" t="s">
        <v>711</v>
      </c>
      <c r="C288" s="95" t="s">
        <v>712</v>
      </c>
      <c r="D288" s="133"/>
      <c r="E288" s="21" t="n">
        <f aca="false">SUM(E289)</f>
        <v>1218.5</v>
      </c>
      <c r="F288" s="21" t="n">
        <f aca="false">SUM(F289)</f>
        <v>50</v>
      </c>
      <c r="G288" s="96" t="n">
        <f aca="false">SUM(E288+F288)</f>
        <v>1268.5</v>
      </c>
    </row>
    <row r="289" customFormat="false" ht="14.3" hidden="false" customHeight="true" outlineLevel="0" collapsed="false">
      <c r="A289" s="30"/>
      <c r="B289" s="98" t="s">
        <v>355</v>
      </c>
      <c r="C289" s="95" t="s">
        <v>712</v>
      </c>
      <c r="D289" s="133" t="s">
        <v>357</v>
      </c>
      <c r="E289" s="21" t="n">
        <v>1218.5</v>
      </c>
      <c r="F289" s="21" t="n">
        <v>50</v>
      </c>
      <c r="G289" s="96" t="n">
        <f aca="false">SUM(E289+F289)</f>
        <v>1268.5</v>
      </c>
    </row>
    <row r="290" customFormat="false" ht="14.3" hidden="false" customHeight="true" outlineLevel="0" collapsed="false">
      <c r="A290" s="30"/>
      <c r="B290" s="98"/>
      <c r="C290" s="95"/>
      <c r="D290" s="133"/>
      <c r="E290" s="21"/>
      <c r="F290" s="21"/>
      <c r="G290" s="96"/>
    </row>
    <row r="291" customFormat="false" ht="12.25" hidden="false" customHeight="true" outlineLevel="0" collapsed="false"/>
    <row r="292" customFormat="false" ht="12.9" hidden="true" customHeight="false" outlineLevel="0" collapsed="false"/>
    <row r="293" customFormat="false" ht="18.35" hidden="false" customHeight="false" outlineLevel="0" collapsed="false">
      <c r="A293" s="53"/>
      <c r="B293" s="53"/>
      <c r="C293" s="53"/>
      <c r="D293" s="53"/>
      <c r="E293" s="53"/>
      <c r="F293" s="53"/>
      <c r="G293" s="76"/>
    </row>
    <row r="294" customFormat="false" ht="18.35" hidden="false" customHeight="false" outlineLevel="0" collapsed="false">
      <c r="A294" s="117" t="s">
        <v>245</v>
      </c>
      <c r="B294" s="117"/>
      <c r="C294" s="117"/>
      <c r="D294" s="117"/>
      <c r="E294" s="117"/>
      <c r="F294" s="117"/>
      <c r="G294" s="117"/>
    </row>
    <row r="295" customFormat="false" ht="18.35" hidden="false" customHeight="true" outlineLevel="0" collapsed="false">
      <c r="A295" s="43" t="s">
        <v>246</v>
      </c>
      <c r="B295" s="43"/>
    </row>
    <row r="296" customFormat="false" ht="18.35" hidden="false" customHeight="false" outlineLevel="0" collapsed="false">
      <c r="A296" s="54" t="s">
        <v>713</v>
      </c>
      <c r="B296" s="5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93:F293"/>
    <mergeCell ref="A294:G294"/>
    <mergeCell ref="A295:B2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40.37"/>
    <col collapsed="false" customWidth="true" hidden="false" outlineLevel="0" max="3" min="3" style="0" width="13.74"/>
    <col collapsed="false" customWidth="true" hidden="false" outlineLevel="0" max="4" min="4" style="0" width="5.37"/>
    <col collapsed="false" customWidth="true" hidden="true" outlineLevel="0" max="5" min="5" style="0" width="13.74"/>
    <col collapsed="false" customWidth="true" hidden="true" outlineLevel="0" max="6" min="6" style="0" width="13.49"/>
    <col collapsed="false" customWidth="true" hidden="false" outlineLevel="0" max="7" min="7" style="124" width="12.99"/>
    <col collapsed="false" customWidth="true" hidden="true" outlineLevel="0" max="8" min="8" style="124" width="14.61"/>
    <col collapsed="false" customWidth="true" hidden="true" outlineLevel="0" max="9" min="9" style="124" width="9.86"/>
    <col collapsed="false" customWidth="true" hidden="false" outlineLevel="0" max="10" min="10" style="124" width="10.25"/>
  </cols>
  <sheetData>
    <row r="1" customFormat="false" ht="18.35" hidden="false" customHeight="true" outlineLevel="0" collapsed="false">
      <c r="A1" s="153"/>
      <c r="B1" s="153"/>
      <c r="C1" s="3" t="s">
        <v>714</v>
      </c>
      <c r="D1" s="3"/>
      <c r="E1" s="3"/>
      <c r="F1" s="3"/>
      <c r="G1" s="3"/>
      <c r="H1" s="3"/>
      <c r="I1" s="3"/>
      <c r="J1" s="3"/>
    </row>
    <row r="2" customFormat="false" ht="18.35" hidden="false" customHeight="false" outlineLevel="0" collapsed="false">
      <c r="A2" s="154"/>
      <c r="B2" s="155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154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154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154"/>
      <c r="B5" s="4" t="s">
        <v>715</v>
      </c>
      <c r="C5" s="4"/>
      <c r="D5" s="4"/>
      <c r="E5" s="4"/>
      <c r="F5" s="4"/>
      <c r="G5" s="4"/>
      <c r="H5" s="4"/>
      <c r="I5" s="4"/>
      <c r="J5" s="4"/>
    </row>
    <row r="6" customFormat="false" ht="18.35" hidden="false" customHeight="false" outlineLevel="0" collapsed="false">
      <c r="A6" s="154"/>
      <c r="B6" s="154"/>
      <c r="C6" s="156"/>
      <c r="D6" s="156"/>
      <c r="E6" s="156"/>
      <c r="F6" s="156"/>
      <c r="G6" s="157"/>
      <c r="H6" s="157"/>
      <c r="I6" s="157"/>
      <c r="J6" s="157"/>
    </row>
    <row r="7" customFormat="false" ht="18.35" hidden="false" customHeight="true" outlineLevel="0" collapsed="false">
      <c r="A7" s="154"/>
      <c r="B7" s="154"/>
      <c r="C7" s="3" t="s">
        <v>714</v>
      </c>
      <c r="D7" s="3"/>
      <c r="E7" s="3"/>
      <c r="F7" s="3"/>
      <c r="G7" s="3"/>
      <c r="H7" s="3"/>
      <c r="I7" s="3"/>
      <c r="J7" s="3"/>
    </row>
    <row r="8" customFormat="false" ht="18.35" hidden="false" customHeight="false" outlineLevel="0" collapsed="false">
      <c r="A8" s="154"/>
      <c r="B8" s="155"/>
      <c r="C8" s="4" t="s">
        <v>1</v>
      </c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154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154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154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154"/>
      <c r="B12" s="154"/>
      <c r="C12" s="156"/>
      <c r="D12" s="156"/>
      <c r="E12" s="156"/>
      <c r="F12" s="156"/>
      <c r="G12" s="157"/>
      <c r="H12" s="157"/>
      <c r="I12" s="157"/>
      <c r="J12" s="157"/>
    </row>
    <row r="13" customFormat="false" ht="18.35" hidden="false" customHeight="false" outlineLevel="0" collapsed="false">
      <c r="A13" s="154"/>
      <c r="B13" s="154"/>
      <c r="C13" s="156"/>
      <c r="D13" s="156"/>
      <c r="E13" s="156"/>
      <c r="F13" s="156"/>
      <c r="G13" s="157"/>
      <c r="H13" s="157"/>
      <c r="I13" s="157"/>
      <c r="J13" s="157"/>
    </row>
    <row r="14" customFormat="false" ht="98.5" hidden="false" customHeight="true" outlineLevel="0" collapsed="false">
      <c r="A14" s="8" t="s">
        <v>71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65" hidden="false" customHeight="true" outlineLevel="0" collapsed="false">
      <c r="A15" s="42"/>
      <c r="B15" s="84" t="s">
        <v>7</v>
      </c>
      <c r="C15" s="84"/>
      <c r="D15" s="84"/>
      <c r="E15" s="84"/>
      <c r="F15" s="84"/>
      <c r="G15" s="84"/>
      <c r="H15" s="84"/>
      <c r="I15" s="84"/>
      <c r="J15" s="84"/>
    </row>
    <row r="16" s="31" customFormat="true" ht="25.85" hidden="false" customHeight="false" outlineLevel="0" collapsed="false">
      <c r="A16" s="158" t="s">
        <v>261</v>
      </c>
      <c r="B16" s="60" t="s">
        <v>262</v>
      </c>
      <c r="C16" s="60" t="s">
        <v>339</v>
      </c>
      <c r="D16" s="60" t="s">
        <v>340</v>
      </c>
      <c r="E16" s="60" t="s">
        <v>341</v>
      </c>
      <c r="F16" s="60" t="s">
        <v>717</v>
      </c>
      <c r="G16" s="159" t="s">
        <v>253</v>
      </c>
      <c r="H16" s="159" t="s">
        <v>341</v>
      </c>
      <c r="I16" s="159" t="s">
        <v>717</v>
      </c>
      <c r="J16" s="159" t="s">
        <v>254</v>
      </c>
    </row>
    <row r="17" s="31" customFormat="true" ht="15.65" hidden="false" customHeight="false" outlineLevel="0" collapsed="false">
      <c r="A17" s="14"/>
      <c r="B17" s="14" t="s">
        <v>343</v>
      </c>
      <c r="C17" s="93"/>
      <c r="D17" s="90"/>
      <c r="E17" s="15" t="n">
        <f aca="false">E19+E23+E53+E57+E66+E75+E105+E113+E118+E128+E141+E151+E156+E173+E185+E190+E203+E211+E216+E220+E224+E228+E237+E242+E252+E257+E232+E247+E197</f>
        <v>841707.1</v>
      </c>
      <c r="F17" s="15" t="n">
        <f aca="false">F19+F23+F53+F57+F66+F75+F105+F113+F118+F128+F141+F151+F156+F173+F185+F190+F203+F211+F216+F220+F224+F228+F237+F242+F252+F257+F232+F247+F85</f>
        <v>242160.4</v>
      </c>
      <c r="G17" s="137" t="n">
        <f aca="false">E17+F17</f>
        <v>1083867.5</v>
      </c>
      <c r="H17" s="15" t="n">
        <f aca="false">H19+H23+H53+H57+H66+H75+H105+H113+H118+H128+H141+H151+H156+H173+H185+H190+H203+H211+H216+H220+H224+H228+H237+H242+H252+H257+H232</f>
        <v>401107.6</v>
      </c>
      <c r="I17" s="15" t="n">
        <f aca="false">I19+I23+I53+I57+I66+I75+I105+I113+I118+I128+I141+I151+I156+I173+I185+I190+I203+I211+I216+I220+I224+I228+I237+I242+I252+I257+I232</f>
        <v>0</v>
      </c>
      <c r="J17" s="137" t="n">
        <f aca="false">H17+I17</f>
        <v>401107.6</v>
      </c>
    </row>
    <row r="18" s="31" customFormat="true" ht="15.65" hidden="true" customHeight="false" outlineLevel="0" collapsed="false">
      <c r="A18" s="14"/>
      <c r="B18" s="30"/>
      <c r="C18" s="93"/>
      <c r="D18" s="90"/>
      <c r="E18" s="15"/>
      <c r="F18" s="15"/>
      <c r="G18" s="137" t="n">
        <f aca="false">E18+F18</f>
        <v>0</v>
      </c>
      <c r="H18" s="137"/>
      <c r="I18" s="137"/>
      <c r="J18" s="137" t="n">
        <f aca="false">H18+I18</f>
        <v>0</v>
      </c>
    </row>
    <row r="19" s="31" customFormat="true" ht="62.5" hidden="false" customHeight="false" outlineLevel="0" collapsed="false">
      <c r="A19" s="14" t="n">
        <v>1</v>
      </c>
      <c r="B19" s="14" t="s">
        <v>344</v>
      </c>
      <c r="C19" s="93" t="n">
        <v>5000000000</v>
      </c>
      <c r="D19" s="93"/>
      <c r="E19" s="15" t="n">
        <f aca="false">SUM(E20)</f>
        <v>2410.4</v>
      </c>
      <c r="F19" s="15" t="n">
        <f aca="false">SUM(F20)</f>
        <v>0</v>
      </c>
      <c r="G19" s="137" t="n">
        <f aca="false">E19+F19</f>
        <v>2410.4</v>
      </c>
      <c r="H19" s="137" t="n">
        <f aca="false">SUM(H20)</f>
        <v>2410.4</v>
      </c>
      <c r="I19" s="137" t="n">
        <f aca="false">SUM(I20)</f>
        <v>0</v>
      </c>
      <c r="J19" s="137" t="n">
        <f aca="false">H19+I19</f>
        <v>2410.4</v>
      </c>
    </row>
    <row r="20" s="31" customFormat="true" ht="46.9" hidden="false" customHeight="false" outlineLevel="0" collapsed="false">
      <c r="A20" s="14"/>
      <c r="B20" s="30" t="s">
        <v>345</v>
      </c>
      <c r="C20" s="95" t="n">
        <v>5010000000</v>
      </c>
      <c r="D20" s="95"/>
      <c r="E20" s="21" t="n">
        <f aca="false">SUM(E21)</f>
        <v>2410.4</v>
      </c>
      <c r="F20" s="21" t="n">
        <f aca="false">SUM(F21)</f>
        <v>0</v>
      </c>
      <c r="G20" s="160" t="n">
        <f aca="false">E20+F20</f>
        <v>2410.4</v>
      </c>
      <c r="H20" s="160" t="n">
        <f aca="false">SUM(H21)</f>
        <v>2410.4</v>
      </c>
      <c r="I20" s="160" t="n">
        <f aca="false">SUM(I21)</f>
        <v>0</v>
      </c>
      <c r="J20" s="160" t="n">
        <f aca="false">H20+I20</f>
        <v>2410.4</v>
      </c>
    </row>
    <row r="21" s="31" customFormat="true" ht="31.25" hidden="false" customHeight="false" outlineLevel="0" collapsed="false">
      <c r="A21" s="14"/>
      <c r="B21" s="30" t="s">
        <v>346</v>
      </c>
      <c r="C21" s="95" t="n">
        <v>5010000190</v>
      </c>
      <c r="D21" s="95"/>
      <c r="E21" s="21" t="n">
        <f aca="false">SUM(E22)</f>
        <v>2410.4</v>
      </c>
      <c r="F21" s="21" t="n">
        <f aca="false">SUM(F22)</f>
        <v>0</v>
      </c>
      <c r="G21" s="160" t="n">
        <f aca="false">E21+F21</f>
        <v>2410.4</v>
      </c>
      <c r="H21" s="160" t="n">
        <f aca="false">SUM(H22)</f>
        <v>2410.4</v>
      </c>
      <c r="I21" s="160" t="n">
        <f aca="false">SUM(I22)</f>
        <v>0</v>
      </c>
      <c r="J21" s="160" t="n">
        <f aca="false">H21+I21</f>
        <v>2410.4</v>
      </c>
    </row>
    <row r="22" s="31" customFormat="true" ht="109.4" hidden="false" customHeight="false" outlineLevel="0" collapsed="false">
      <c r="A22" s="30"/>
      <c r="B22" s="30" t="s">
        <v>347</v>
      </c>
      <c r="C22" s="95" t="n">
        <v>5010000190</v>
      </c>
      <c r="D22" s="95" t="s">
        <v>348</v>
      </c>
      <c r="E22" s="21" t="n">
        <v>2410.4</v>
      </c>
      <c r="F22" s="21" t="n">
        <v>0</v>
      </c>
      <c r="G22" s="160" t="n">
        <f aca="false">E22+F22</f>
        <v>2410.4</v>
      </c>
      <c r="H22" s="160" t="n">
        <v>2410.4</v>
      </c>
      <c r="I22" s="160" t="n">
        <v>0</v>
      </c>
      <c r="J22" s="160" t="n">
        <f aca="false">H22+I22</f>
        <v>2410.4</v>
      </c>
    </row>
    <row r="23" s="31" customFormat="true" ht="62.5" hidden="false" customHeight="false" outlineLevel="0" collapsed="false">
      <c r="A23" s="14" t="n">
        <v>2</v>
      </c>
      <c r="B23" s="14" t="s">
        <v>718</v>
      </c>
      <c r="C23" s="93" t="n">
        <v>5100000000</v>
      </c>
      <c r="D23" s="93"/>
      <c r="E23" s="15" t="n">
        <f aca="false">SUM(E24+E29+E32+E39+E44+E49)</f>
        <v>109190.3</v>
      </c>
      <c r="F23" s="15" t="n">
        <f aca="false">SUM(F24+F29+F32+F39+F44+F49)</f>
        <v>0</v>
      </c>
      <c r="G23" s="137" t="n">
        <f aca="false">E23+F23</f>
        <v>109190.3</v>
      </c>
      <c r="H23" s="137" t="n">
        <f aca="false">SUM(H24+H29+H32+H39+H44+H49)</f>
        <v>184025.6</v>
      </c>
      <c r="I23" s="137" t="n">
        <f aca="false">SUM(I24+I29+I32+I39+I44+I49)</f>
        <v>0</v>
      </c>
      <c r="J23" s="137" t="n">
        <f aca="false">H23+I23</f>
        <v>184025.6</v>
      </c>
    </row>
    <row r="24" s="31" customFormat="true" ht="62.5" hidden="false" customHeight="false" outlineLevel="0" collapsed="false">
      <c r="A24" s="30"/>
      <c r="B24" s="30" t="s">
        <v>350</v>
      </c>
      <c r="C24" s="95" t="n">
        <v>5110000000</v>
      </c>
      <c r="D24" s="95"/>
      <c r="E24" s="21" t="n">
        <f aca="false">SUM(E25)</f>
        <v>24248.6</v>
      </c>
      <c r="F24" s="21" t="n">
        <f aca="false">SUM(F25)</f>
        <v>0</v>
      </c>
      <c r="G24" s="160" t="n">
        <f aca="false">E24+F24</f>
        <v>24248.6</v>
      </c>
      <c r="H24" s="21" t="n">
        <f aca="false">SUM(H25)</f>
        <v>24248.6</v>
      </c>
      <c r="I24" s="21" t="n">
        <f aca="false">SUM(I25)</f>
        <v>0</v>
      </c>
      <c r="J24" s="160" t="n">
        <f aca="false">H24+I24</f>
        <v>24248.6</v>
      </c>
    </row>
    <row r="25" s="31" customFormat="true" ht="31.25" hidden="false" customHeight="false" outlineLevel="0" collapsed="false">
      <c r="A25" s="30"/>
      <c r="B25" s="30" t="s">
        <v>346</v>
      </c>
      <c r="C25" s="95" t="n">
        <v>5110000190</v>
      </c>
      <c r="D25" s="95"/>
      <c r="E25" s="21" t="n">
        <f aca="false">SUM(E26+E27+E28)</f>
        <v>24248.6</v>
      </c>
      <c r="F25" s="21" t="n">
        <f aca="false">SUM(F26+F27+F28)</f>
        <v>0</v>
      </c>
      <c r="G25" s="160" t="n">
        <f aca="false">E25+F25</f>
        <v>24248.6</v>
      </c>
      <c r="H25" s="160" t="n">
        <f aca="false">SUM(H26+H27+H28)</f>
        <v>24248.6</v>
      </c>
      <c r="I25" s="160" t="n">
        <f aca="false">SUM(I26+I27+I28)</f>
        <v>0</v>
      </c>
      <c r="J25" s="160" t="n">
        <f aca="false">H25+I25</f>
        <v>24248.6</v>
      </c>
    </row>
    <row r="26" s="31" customFormat="true" ht="109.4" hidden="false" customHeight="false" outlineLevel="0" collapsed="false">
      <c r="A26" s="30"/>
      <c r="B26" s="30" t="s">
        <v>347</v>
      </c>
      <c r="C26" s="95" t="n">
        <v>5110000190</v>
      </c>
      <c r="D26" s="95" t="s">
        <v>348</v>
      </c>
      <c r="E26" s="21" t="n">
        <v>23963.6</v>
      </c>
      <c r="F26" s="21" t="n">
        <v>0</v>
      </c>
      <c r="G26" s="160" t="n">
        <f aca="false">E26+F26</f>
        <v>23963.6</v>
      </c>
      <c r="H26" s="160" t="n">
        <v>23963.6</v>
      </c>
      <c r="I26" s="160" t="n">
        <v>0</v>
      </c>
      <c r="J26" s="160" t="n">
        <f aca="false">H26+I26</f>
        <v>23963.6</v>
      </c>
    </row>
    <row r="27" s="31" customFormat="true" ht="46.9" hidden="false" customHeight="false" outlineLevel="0" collapsed="false">
      <c r="A27" s="30"/>
      <c r="B27" s="30" t="s">
        <v>351</v>
      </c>
      <c r="C27" s="95" t="n">
        <v>5110000190</v>
      </c>
      <c r="D27" s="95" t="s">
        <v>352</v>
      </c>
      <c r="E27" s="21" t="n">
        <v>105</v>
      </c>
      <c r="F27" s="21" t="n">
        <v>0</v>
      </c>
      <c r="G27" s="160" t="n">
        <f aca="false">E27+F27</f>
        <v>105</v>
      </c>
      <c r="H27" s="160" t="n">
        <v>105</v>
      </c>
      <c r="I27" s="160" t="n">
        <v>0</v>
      </c>
      <c r="J27" s="160" t="n">
        <f aca="false">H27+I27</f>
        <v>105</v>
      </c>
    </row>
    <row r="28" s="31" customFormat="true" ht="15.65" hidden="false" customHeight="false" outlineLevel="0" collapsed="false">
      <c r="A28" s="30"/>
      <c r="B28" s="30" t="s">
        <v>355</v>
      </c>
      <c r="C28" s="95" t="n">
        <v>5110000190</v>
      </c>
      <c r="D28" s="95" t="s">
        <v>357</v>
      </c>
      <c r="E28" s="21" t="n">
        <v>180</v>
      </c>
      <c r="F28" s="21" t="n">
        <v>0</v>
      </c>
      <c r="G28" s="160" t="n">
        <f aca="false">E28+F28</f>
        <v>180</v>
      </c>
      <c r="H28" s="160" t="n">
        <v>180</v>
      </c>
      <c r="I28" s="160" t="n">
        <v>0</v>
      </c>
      <c r="J28" s="160" t="n">
        <f aca="false">H28+I28</f>
        <v>180</v>
      </c>
    </row>
    <row r="29" s="31" customFormat="true" ht="46.9" hidden="false" customHeight="false" outlineLevel="0" collapsed="false">
      <c r="A29" s="30"/>
      <c r="B29" s="30" t="s">
        <v>358</v>
      </c>
      <c r="C29" s="95" t="n">
        <v>5120000000</v>
      </c>
      <c r="D29" s="95"/>
      <c r="E29" s="21" t="n">
        <f aca="false">SUM(E30)</f>
        <v>100</v>
      </c>
      <c r="F29" s="21" t="n">
        <f aca="false">SUM(F30)</f>
        <v>0</v>
      </c>
      <c r="G29" s="160" t="n">
        <f aca="false">E29+F29</f>
        <v>100</v>
      </c>
      <c r="H29" s="160" t="n">
        <f aca="false">SUM(H30)</f>
        <v>100</v>
      </c>
      <c r="I29" s="160" t="n">
        <f aca="false">SUM(I30)</f>
        <v>0</v>
      </c>
      <c r="J29" s="160" t="n">
        <f aca="false">H29+I29</f>
        <v>100</v>
      </c>
    </row>
    <row r="30" s="31" customFormat="true" ht="78.15" hidden="false" customHeight="false" outlineLevel="0" collapsed="false">
      <c r="A30" s="30"/>
      <c r="B30" s="30" t="s">
        <v>359</v>
      </c>
      <c r="C30" s="95" t="n">
        <v>5120060190</v>
      </c>
      <c r="D30" s="95"/>
      <c r="E30" s="21" t="n">
        <f aca="false">SUM(E31)</f>
        <v>100</v>
      </c>
      <c r="F30" s="21" t="n">
        <f aca="false">SUM(F31)</f>
        <v>0</v>
      </c>
      <c r="G30" s="160" t="n">
        <f aca="false">E30+F30</f>
        <v>100</v>
      </c>
      <c r="H30" s="160" t="n">
        <f aca="false">SUM(H31)</f>
        <v>100</v>
      </c>
      <c r="I30" s="160" t="n">
        <f aca="false">SUM(I31)</f>
        <v>0</v>
      </c>
      <c r="J30" s="160" t="n">
        <f aca="false">H30+I30</f>
        <v>100</v>
      </c>
    </row>
    <row r="31" s="31" customFormat="true" ht="46.9" hidden="false" customHeight="false" outlineLevel="0" collapsed="false">
      <c r="A31" s="30"/>
      <c r="B31" s="30" t="s">
        <v>351</v>
      </c>
      <c r="C31" s="95" t="n">
        <v>5120060190</v>
      </c>
      <c r="D31" s="95" t="s">
        <v>352</v>
      </c>
      <c r="E31" s="21" t="n">
        <v>100</v>
      </c>
      <c r="F31" s="21" t="n">
        <v>0</v>
      </c>
      <c r="G31" s="160" t="n">
        <f aca="false">E31+F31</f>
        <v>100</v>
      </c>
      <c r="H31" s="160" t="n">
        <v>100</v>
      </c>
      <c r="I31" s="160" t="n">
        <v>0</v>
      </c>
      <c r="J31" s="160" t="n">
        <f aca="false">H31+I31</f>
        <v>100</v>
      </c>
    </row>
    <row r="32" s="31" customFormat="true" ht="46.9" hidden="true" customHeight="false" outlineLevel="0" collapsed="false">
      <c r="A32" s="30"/>
      <c r="B32" s="30" t="s">
        <v>360</v>
      </c>
      <c r="C32" s="95" t="n">
        <v>5130000000</v>
      </c>
      <c r="D32" s="95"/>
      <c r="E32" s="21" t="n">
        <f aca="false">SUM(E34+E36)</f>
        <v>0</v>
      </c>
      <c r="F32" s="21" t="n">
        <f aca="false">SUM(F34+F36)</f>
        <v>0</v>
      </c>
      <c r="G32" s="160" t="n">
        <f aca="false">E32+F32</f>
        <v>0</v>
      </c>
      <c r="H32" s="160" t="n">
        <f aca="false">SUM(H34+H36)</f>
        <v>0</v>
      </c>
      <c r="I32" s="160" t="n">
        <f aca="false">SUM(I34+I36)</f>
        <v>0</v>
      </c>
      <c r="J32" s="160" t="n">
        <f aca="false">H32+I32</f>
        <v>0</v>
      </c>
    </row>
    <row r="33" s="31" customFormat="true" ht="31.25" hidden="true" customHeight="false" outlineLevel="0" collapsed="false">
      <c r="A33" s="30"/>
      <c r="B33" s="98" t="s">
        <v>361</v>
      </c>
      <c r="C33" s="95" t="s">
        <v>362</v>
      </c>
      <c r="D33" s="95"/>
      <c r="E33" s="21" t="n">
        <f aca="false">SUM(E34)</f>
        <v>0</v>
      </c>
      <c r="F33" s="21" t="n">
        <f aca="false">SUM(F34)</f>
        <v>0</v>
      </c>
      <c r="G33" s="160" t="n">
        <f aca="false">E33+F33</f>
        <v>0</v>
      </c>
      <c r="H33" s="160" t="n">
        <f aca="false">SUM(H34)</f>
        <v>0</v>
      </c>
      <c r="I33" s="160" t="n">
        <f aca="false">SUM(I34)</f>
        <v>0</v>
      </c>
      <c r="J33" s="160" t="n">
        <f aca="false">H33+I33</f>
        <v>0</v>
      </c>
    </row>
    <row r="34" s="31" customFormat="true" ht="46.9" hidden="true" customHeight="false" outlineLevel="0" collapsed="false">
      <c r="A34" s="30"/>
      <c r="B34" s="30" t="s">
        <v>363</v>
      </c>
      <c r="C34" s="95" t="s">
        <v>364</v>
      </c>
      <c r="D34" s="95"/>
      <c r="E34" s="21" t="n">
        <f aca="false">SUM(E35)</f>
        <v>0</v>
      </c>
      <c r="F34" s="21" t="n">
        <f aca="false">SUM(F35)</f>
        <v>0</v>
      </c>
      <c r="G34" s="160" t="n">
        <f aca="false">E34+F34</f>
        <v>0</v>
      </c>
      <c r="H34" s="160" t="n">
        <f aca="false">SUM(H35)</f>
        <v>0</v>
      </c>
      <c r="I34" s="160" t="n">
        <f aca="false">SUM(I35)</f>
        <v>0</v>
      </c>
      <c r="J34" s="160" t="n">
        <f aca="false">H34+I34</f>
        <v>0</v>
      </c>
    </row>
    <row r="35" s="31" customFormat="true" ht="15.65" hidden="true" customHeight="false" outlineLevel="0" collapsed="false">
      <c r="A35" s="30"/>
      <c r="B35" s="30" t="s">
        <v>365</v>
      </c>
      <c r="C35" s="95" t="s">
        <v>364</v>
      </c>
      <c r="D35" s="95" t="s">
        <v>366</v>
      </c>
      <c r="E35" s="21" t="n">
        <v>0</v>
      </c>
      <c r="F35" s="21" t="n">
        <v>0</v>
      </c>
      <c r="G35" s="160" t="n">
        <f aca="false">E35+F35</f>
        <v>0</v>
      </c>
      <c r="H35" s="160" t="n">
        <v>0</v>
      </c>
      <c r="I35" s="160" t="n">
        <v>0</v>
      </c>
      <c r="J35" s="160" t="n">
        <f aca="false">H35+I35</f>
        <v>0</v>
      </c>
    </row>
    <row r="36" customFormat="false" ht="46.9" hidden="true" customHeight="false" outlineLevel="0" collapsed="false">
      <c r="A36" s="30"/>
      <c r="B36" s="30" t="s">
        <v>369</v>
      </c>
      <c r="C36" s="95" t="s">
        <v>368</v>
      </c>
      <c r="D36" s="95"/>
      <c r="E36" s="21" t="n">
        <f aca="false">SUM(E38)</f>
        <v>0</v>
      </c>
      <c r="F36" s="21" t="n">
        <v>0</v>
      </c>
      <c r="G36" s="160" t="n">
        <f aca="false">E36+F36</f>
        <v>0</v>
      </c>
      <c r="H36" s="160" t="n">
        <f aca="false">SUM(H38)</f>
        <v>0</v>
      </c>
      <c r="I36" s="160" t="n">
        <v>0</v>
      </c>
      <c r="J36" s="160" t="n">
        <f aca="false">H36+I36</f>
        <v>0</v>
      </c>
    </row>
    <row r="37" customFormat="false" ht="31.25" hidden="true" customHeight="false" outlineLevel="0" collapsed="false">
      <c r="A37" s="30"/>
      <c r="B37" s="98" t="s">
        <v>367</v>
      </c>
      <c r="C37" s="95" t="s">
        <v>370</v>
      </c>
      <c r="D37" s="95"/>
      <c r="E37" s="21" t="n">
        <f aca="false">SUM(E38)</f>
        <v>0</v>
      </c>
      <c r="F37" s="21" t="n">
        <v>0</v>
      </c>
      <c r="G37" s="160" t="n">
        <f aca="false">E37+F37</f>
        <v>0</v>
      </c>
      <c r="H37" s="160" t="n">
        <f aca="false">SUM(H38)</f>
        <v>0</v>
      </c>
      <c r="I37" s="160" t="n">
        <v>0</v>
      </c>
      <c r="J37" s="160" t="n">
        <f aca="false">H37+I37</f>
        <v>0</v>
      </c>
    </row>
    <row r="38" customFormat="false" ht="15.65" hidden="true" customHeight="false" outlineLevel="0" collapsed="false">
      <c r="A38" s="30"/>
      <c r="B38" s="30" t="s">
        <v>365</v>
      </c>
      <c r="C38" s="95" t="s">
        <v>370</v>
      </c>
      <c r="D38" s="95" t="s">
        <v>366</v>
      </c>
      <c r="E38" s="21" t="n">
        <v>0</v>
      </c>
      <c r="F38" s="21" t="n">
        <v>0</v>
      </c>
      <c r="G38" s="160" t="n">
        <f aca="false">E38+F38</f>
        <v>0</v>
      </c>
      <c r="H38" s="160" t="n">
        <v>0</v>
      </c>
      <c r="I38" s="160" t="n">
        <v>0</v>
      </c>
      <c r="J38" s="160" t="n">
        <f aca="false">H38+I38</f>
        <v>0</v>
      </c>
    </row>
    <row r="39" customFormat="false" ht="62.5" hidden="false" customHeight="false" outlineLevel="0" collapsed="false">
      <c r="A39" s="30"/>
      <c r="B39" s="30" t="s">
        <v>371</v>
      </c>
      <c r="C39" s="95" t="s">
        <v>372</v>
      </c>
      <c r="D39" s="95"/>
      <c r="E39" s="21" t="n">
        <f aca="false">SUM(E40)</f>
        <v>29011.3</v>
      </c>
      <c r="F39" s="21" t="n">
        <f aca="false">SUM(F40)</f>
        <v>0</v>
      </c>
      <c r="G39" s="160" t="n">
        <f aca="false">E39+F39</f>
        <v>29011.3</v>
      </c>
      <c r="H39" s="160" t="n">
        <f aca="false">SUM(H40)</f>
        <v>40641.3</v>
      </c>
      <c r="I39" s="160" t="n">
        <v>0</v>
      </c>
      <c r="J39" s="160" t="n">
        <f aca="false">H39+I39</f>
        <v>40641.3</v>
      </c>
    </row>
    <row r="40" customFormat="false" ht="46.9" hidden="false" customHeight="false" outlineLevel="0" collapsed="false">
      <c r="A40" s="30"/>
      <c r="B40" s="30" t="s">
        <v>373</v>
      </c>
      <c r="C40" s="95" t="s">
        <v>374</v>
      </c>
      <c r="D40" s="95"/>
      <c r="E40" s="21" t="n">
        <f aca="false">SUM(E41+E42+E43)</f>
        <v>29011.3</v>
      </c>
      <c r="F40" s="21" t="n">
        <f aca="false">SUM(F41+F42+F43)</f>
        <v>0</v>
      </c>
      <c r="G40" s="160" t="n">
        <f aca="false">E40+F40</f>
        <v>29011.3</v>
      </c>
      <c r="H40" s="160" t="n">
        <f aca="false">SUM(H41+H42+H43)</f>
        <v>40641.3</v>
      </c>
      <c r="I40" s="160" t="n">
        <v>0</v>
      </c>
      <c r="J40" s="160" t="n">
        <f aca="false">H40+I40</f>
        <v>40641.3</v>
      </c>
    </row>
    <row r="41" customFormat="false" ht="109.4" hidden="false" customHeight="false" outlineLevel="0" collapsed="false">
      <c r="A41" s="30"/>
      <c r="B41" s="30" t="s">
        <v>347</v>
      </c>
      <c r="C41" s="95" t="s">
        <v>374</v>
      </c>
      <c r="D41" s="95" t="s">
        <v>348</v>
      </c>
      <c r="E41" s="21" t="n">
        <v>26617.6</v>
      </c>
      <c r="F41" s="21" t="n">
        <v>0</v>
      </c>
      <c r="G41" s="160" t="n">
        <f aca="false">E41+F41</f>
        <v>26617.6</v>
      </c>
      <c r="H41" s="160" t="n">
        <v>31617.6</v>
      </c>
      <c r="I41" s="160" t="n">
        <v>0</v>
      </c>
      <c r="J41" s="160" t="n">
        <f aca="false">H41+I41</f>
        <v>31617.6</v>
      </c>
    </row>
    <row r="42" customFormat="false" ht="46.9" hidden="false" customHeight="false" outlineLevel="0" collapsed="false">
      <c r="A42" s="30"/>
      <c r="B42" s="30" t="s">
        <v>351</v>
      </c>
      <c r="C42" s="95" t="s">
        <v>374</v>
      </c>
      <c r="D42" s="95" t="s">
        <v>352</v>
      </c>
      <c r="E42" s="21" t="n">
        <v>2370</v>
      </c>
      <c r="F42" s="21" t="n">
        <v>0</v>
      </c>
      <c r="G42" s="160" t="n">
        <f aca="false">E42+F42</f>
        <v>2370</v>
      </c>
      <c r="H42" s="160" t="n">
        <v>9000</v>
      </c>
      <c r="I42" s="160" t="n">
        <v>0</v>
      </c>
      <c r="J42" s="160" t="n">
        <f aca="false">H42+I42</f>
        <v>9000</v>
      </c>
    </row>
    <row r="43" customFormat="false" ht="15.65" hidden="false" customHeight="false" outlineLevel="0" collapsed="false">
      <c r="A43" s="30"/>
      <c r="B43" s="30" t="s">
        <v>355</v>
      </c>
      <c r="C43" s="95" t="s">
        <v>374</v>
      </c>
      <c r="D43" s="95" t="s">
        <v>357</v>
      </c>
      <c r="E43" s="21" t="n">
        <v>23.7</v>
      </c>
      <c r="F43" s="21" t="n">
        <v>0</v>
      </c>
      <c r="G43" s="160" t="n">
        <f aca="false">E43+F43</f>
        <v>23.7</v>
      </c>
      <c r="H43" s="160" t="n">
        <v>23.7</v>
      </c>
      <c r="I43" s="160" t="n">
        <v>0</v>
      </c>
      <c r="J43" s="160" t="n">
        <f aca="false">H43+I43</f>
        <v>23.7</v>
      </c>
    </row>
    <row r="44" customFormat="false" ht="93.75" hidden="false" customHeight="false" outlineLevel="0" collapsed="false">
      <c r="A44" s="30"/>
      <c r="B44" s="98" t="s">
        <v>375</v>
      </c>
      <c r="C44" s="95" t="s">
        <v>376</v>
      </c>
      <c r="D44" s="133"/>
      <c r="E44" s="21" t="n">
        <f aca="false">SUM(E45)</f>
        <v>38802.5</v>
      </c>
      <c r="F44" s="21" t="n">
        <f aca="false">SUM(F45)</f>
        <v>0</v>
      </c>
      <c r="G44" s="160" t="n">
        <f aca="false">E44+F44</f>
        <v>38802.5</v>
      </c>
      <c r="H44" s="160" t="n">
        <f aca="false">SUM(H45)</f>
        <v>102007.8</v>
      </c>
      <c r="I44" s="160" t="n">
        <f aca="false">SUM(I45)</f>
        <v>0</v>
      </c>
      <c r="J44" s="160" t="n">
        <f aca="false">H44+I44</f>
        <v>102007.8</v>
      </c>
    </row>
    <row r="45" customFormat="false" ht="46.9" hidden="false" customHeight="false" outlineLevel="0" collapsed="false">
      <c r="A45" s="30"/>
      <c r="B45" s="98" t="s">
        <v>377</v>
      </c>
      <c r="C45" s="95" t="s">
        <v>378</v>
      </c>
      <c r="D45" s="133"/>
      <c r="E45" s="21" t="n">
        <f aca="false">SUM(E46+E47+E48)</f>
        <v>38802.5</v>
      </c>
      <c r="F45" s="21" t="n">
        <f aca="false">SUM(F46+F47+F48)</f>
        <v>0</v>
      </c>
      <c r="G45" s="160" t="n">
        <f aca="false">E45+F45</f>
        <v>38802.5</v>
      </c>
      <c r="H45" s="160" t="n">
        <f aca="false">SUM(H46+H47+H48)</f>
        <v>102007.8</v>
      </c>
      <c r="I45" s="160" t="n">
        <f aca="false">SUM(I46+I47+I48)</f>
        <v>0</v>
      </c>
      <c r="J45" s="160" t="n">
        <f aca="false">H45+I45</f>
        <v>102007.8</v>
      </c>
    </row>
    <row r="46" customFormat="false" ht="109.4" hidden="false" customHeight="false" outlineLevel="0" collapsed="false">
      <c r="A46" s="30"/>
      <c r="B46" s="98" t="s">
        <v>347</v>
      </c>
      <c r="C46" s="95" t="s">
        <v>378</v>
      </c>
      <c r="D46" s="133" t="s">
        <v>348</v>
      </c>
      <c r="E46" s="21" t="n">
        <v>24538.9</v>
      </c>
      <c r="F46" s="21" t="n">
        <v>0</v>
      </c>
      <c r="G46" s="160" t="n">
        <f aca="false">E46+F46</f>
        <v>24538.9</v>
      </c>
      <c r="H46" s="160" t="n">
        <v>48454</v>
      </c>
      <c r="I46" s="160" t="n">
        <v>0</v>
      </c>
      <c r="J46" s="160" t="n">
        <f aca="false">H46+I46</f>
        <v>48454</v>
      </c>
    </row>
    <row r="47" customFormat="false" ht="46.9" hidden="false" customHeight="false" outlineLevel="0" collapsed="false">
      <c r="A47" s="30"/>
      <c r="B47" s="98" t="s">
        <v>351</v>
      </c>
      <c r="C47" s="95" t="s">
        <v>378</v>
      </c>
      <c r="D47" s="133" t="s">
        <v>352</v>
      </c>
      <c r="E47" s="21" t="n">
        <v>13694.3</v>
      </c>
      <c r="F47" s="21" t="n">
        <v>0</v>
      </c>
      <c r="G47" s="160" t="n">
        <f aca="false">E47+F47</f>
        <v>13694.3</v>
      </c>
      <c r="H47" s="160" t="n">
        <v>52984.5</v>
      </c>
      <c r="I47" s="160" t="n">
        <v>0</v>
      </c>
      <c r="J47" s="160" t="n">
        <f aca="false">H47+I47</f>
        <v>52984.5</v>
      </c>
    </row>
    <row r="48" customFormat="false" ht="15.65" hidden="false" customHeight="false" outlineLevel="0" collapsed="false">
      <c r="A48" s="30"/>
      <c r="B48" s="98" t="s">
        <v>355</v>
      </c>
      <c r="C48" s="95" t="s">
        <v>378</v>
      </c>
      <c r="D48" s="133" t="s">
        <v>357</v>
      </c>
      <c r="E48" s="21" t="n">
        <v>569.3</v>
      </c>
      <c r="F48" s="21" t="n">
        <v>0</v>
      </c>
      <c r="G48" s="160" t="n">
        <f aca="false">E48+F48</f>
        <v>569.3</v>
      </c>
      <c r="H48" s="160" t="n">
        <v>569.3</v>
      </c>
      <c r="I48" s="160" t="n">
        <v>0</v>
      </c>
      <c r="J48" s="160" t="n">
        <f aca="false">H48+I48</f>
        <v>569.3</v>
      </c>
    </row>
    <row r="49" customFormat="false" ht="62.5" hidden="false" customHeight="false" outlineLevel="0" collapsed="false">
      <c r="A49" s="30"/>
      <c r="B49" s="14" t="s">
        <v>371</v>
      </c>
      <c r="C49" s="93" t="s">
        <v>379</v>
      </c>
      <c r="D49" s="93"/>
      <c r="E49" s="15" t="n">
        <f aca="false">SUM(E50)</f>
        <v>17027.9</v>
      </c>
      <c r="F49" s="15" t="n">
        <v>0</v>
      </c>
      <c r="G49" s="137" t="n">
        <f aca="false">E49+F49</f>
        <v>17027.9</v>
      </c>
      <c r="H49" s="137" t="n">
        <f aca="false">SUM(H50)</f>
        <v>17027.9</v>
      </c>
      <c r="I49" s="137" t="n">
        <v>0</v>
      </c>
      <c r="J49" s="137" t="n">
        <f aca="false">H49+I49</f>
        <v>17027.9</v>
      </c>
    </row>
    <row r="50" customFormat="false" ht="46.9" hidden="false" customHeight="false" outlineLevel="0" collapsed="false">
      <c r="A50" s="30"/>
      <c r="B50" s="30" t="s">
        <v>373</v>
      </c>
      <c r="C50" s="95" t="s">
        <v>380</v>
      </c>
      <c r="D50" s="95"/>
      <c r="E50" s="21" t="n">
        <f aca="false">SUM(E51+E52)</f>
        <v>17027.9</v>
      </c>
      <c r="F50" s="21" t="n">
        <f aca="false">SUM(F51+F52)</f>
        <v>0</v>
      </c>
      <c r="G50" s="160" t="n">
        <f aca="false">E50+F50</f>
        <v>17027.9</v>
      </c>
      <c r="H50" s="21" t="n">
        <f aca="false">SUM(H51+H52)</f>
        <v>17027.9</v>
      </c>
      <c r="I50" s="21" t="n">
        <f aca="false">SUM(I51+I52)</f>
        <v>0</v>
      </c>
      <c r="J50" s="160" t="n">
        <f aca="false">H50+I50</f>
        <v>17027.9</v>
      </c>
    </row>
    <row r="51" customFormat="false" ht="109.4" hidden="false" customHeight="false" outlineLevel="0" collapsed="false">
      <c r="A51" s="30"/>
      <c r="B51" s="30" t="s">
        <v>347</v>
      </c>
      <c r="C51" s="95" t="s">
        <v>380</v>
      </c>
      <c r="D51" s="95" t="s">
        <v>348</v>
      </c>
      <c r="E51" s="21" t="n">
        <v>16198</v>
      </c>
      <c r="F51" s="21" t="n">
        <v>0</v>
      </c>
      <c r="G51" s="160" t="n">
        <f aca="false">E51+F51</f>
        <v>16198</v>
      </c>
      <c r="H51" s="160" t="n">
        <v>16198</v>
      </c>
      <c r="I51" s="160" t="n">
        <v>0</v>
      </c>
      <c r="J51" s="160" t="n">
        <f aca="false">H51+I51</f>
        <v>16198</v>
      </c>
    </row>
    <row r="52" customFormat="false" ht="46.9" hidden="false" customHeight="false" outlineLevel="0" collapsed="false">
      <c r="A52" s="30"/>
      <c r="B52" s="30" t="s">
        <v>351</v>
      </c>
      <c r="C52" s="95" t="s">
        <v>380</v>
      </c>
      <c r="D52" s="95" t="s">
        <v>352</v>
      </c>
      <c r="E52" s="21" t="n">
        <v>829.9</v>
      </c>
      <c r="F52" s="21" t="n">
        <v>0</v>
      </c>
      <c r="G52" s="160" t="n">
        <f aca="false">E52+F52</f>
        <v>829.9</v>
      </c>
      <c r="H52" s="160" t="n">
        <v>829.9</v>
      </c>
      <c r="I52" s="160" t="n">
        <v>0</v>
      </c>
      <c r="J52" s="160" t="n">
        <f aca="false">H52+I52</f>
        <v>829.9</v>
      </c>
    </row>
    <row r="53" customFormat="false" ht="62.5" hidden="false" customHeight="false" outlineLevel="0" collapsed="false">
      <c r="A53" s="14" t="n">
        <v>3</v>
      </c>
      <c r="B53" s="14" t="s">
        <v>381</v>
      </c>
      <c r="C53" s="93" t="s">
        <v>382</v>
      </c>
      <c r="D53" s="93"/>
      <c r="E53" s="15" t="n">
        <f aca="false">SUM(E54)</f>
        <v>5</v>
      </c>
      <c r="F53" s="15" t="n">
        <v>0</v>
      </c>
      <c r="G53" s="137" t="n">
        <f aca="false">E53+F53</f>
        <v>5</v>
      </c>
      <c r="H53" s="137" t="n">
        <f aca="false">SUM(H54)</f>
        <v>5</v>
      </c>
      <c r="I53" s="137" t="n">
        <v>0</v>
      </c>
      <c r="J53" s="137" t="n">
        <f aca="false">H53+I53</f>
        <v>5</v>
      </c>
    </row>
    <row r="54" customFormat="false" ht="46.9" hidden="false" customHeight="false" outlineLevel="0" collapsed="false">
      <c r="A54" s="30"/>
      <c r="B54" s="30" t="s">
        <v>383</v>
      </c>
      <c r="C54" s="95" t="s">
        <v>384</v>
      </c>
      <c r="D54" s="95"/>
      <c r="E54" s="21" t="n">
        <f aca="false">SUM(E56)</f>
        <v>5</v>
      </c>
      <c r="F54" s="21" t="n">
        <v>0</v>
      </c>
      <c r="G54" s="160" t="n">
        <f aca="false">E54+F54</f>
        <v>5</v>
      </c>
      <c r="H54" s="160" t="n">
        <f aca="false">SUM(H56)</f>
        <v>5</v>
      </c>
      <c r="I54" s="160" t="n">
        <v>0</v>
      </c>
      <c r="J54" s="160" t="n">
        <f aca="false">H54+I54</f>
        <v>5</v>
      </c>
    </row>
    <row r="55" customFormat="false" ht="46.9" hidden="false" customHeight="false" outlineLevel="0" collapsed="false">
      <c r="A55" s="30"/>
      <c r="B55" s="30" t="s">
        <v>385</v>
      </c>
      <c r="C55" s="95" t="s">
        <v>386</v>
      </c>
      <c r="D55" s="95"/>
      <c r="E55" s="21" t="n">
        <f aca="false">SUM(E56)</f>
        <v>5</v>
      </c>
      <c r="F55" s="21" t="n">
        <v>0</v>
      </c>
      <c r="G55" s="160" t="n">
        <f aca="false">E55+F55</f>
        <v>5</v>
      </c>
      <c r="H55" s="160" t="n">
        <f aca="false">SUM(H56)</f>
        <v>5</v>
      </c>
      <c r="I55" s="160" t="n">
        <v>0</v>
      </c>
      <c r="J55" s="160" t="n">
        <f aca="false">H55+I55</f>
        <v>5</v>
      </c>
    </row>
    <row r="56" customFormat="false" ht="46.9" hidden="false" customHeight="false" outlineLevel="0" collapsed="false">
      <c r="A56" s="30"/>
      <c r="B56" s="30" t="s">
        <v>351</v>
      </c>
      <c r="C56" s="95" t="s">
        <v>386</v>
      </c>
      <c r="D56" s="95" t="s">
        <v>352</v>
      </c>
      <c r="E56" s="21" t="n">
        <v>5</v>
      </c>
      <c r="F56" s="21" t="n">
        <v>0</v>
      </c>
      <c r="G56" s="137" t="n">
        <f aca="false">E56+F56</f>
        <v>5</v>
      </c>
      <c r="H56" s="160" t="n">
        <v>5</v>
      </c>
      <c r="I56" s="160" t="n">
        <v>0</v>
      </c>
      <c r="J56" s="137" t="n">
        <f aca="false">H56+I56</f>
        <v>5</v>
      </c>
    </row>
    <row r="57" customFormat="false" ht="31.25" hidden="false" customHeight="false" outlineLevel="0" collapsed="false">
      <c r="A57" s="14" t="n">
        <v>4</v>
      </c>
      <c r="B57" s="14" t="s">
        <v>387</v>
      </c>
      <c r="C57" s="93" t="s">
        <v>388</v>
      </c>
      <c r="D57" s="93"/>
      <c r="E57" s="15" t="n">
        <f aca="false">SUM(E58+E62)</f>
        <v>2870.5</v>
      </c>
      <c r="F57" s="15" t="n">
        <v>0</v>
      </c>
      <c r="G57" s="137" t="n">
        <f aca="false">E57+F57</f>
        <v>2870.5</v>
      </c>
      <c r="H57" s="137" t="n">
        <f aca="false">SUM(H58+H62)</f>
        <v>2870.5</v>
      </c>
      <c r="I57" s="137" t="n">
        <v>0</v>
      </c>
      <c r="J57" s="137" t="n">
        <f aca="false">H57+I57</f>
        <v>2870.5</v>
      </c>
    </row>
    <row r="58" customFormat="false" ht="31.25" hidden="false" customHeight="false" outlineLevel="0" collapsed="false">
      <c r="A58" s="14"/>
      <c r="B58" s="30" t="s">
        <v>389</v>
      </c>
      <c r="C58" s="95" t="s">
        <v>390</v>
      </c>
      <c r="D58" s="93"/>
      <c r="E58" s="21" t="n">
        <f aca="false">SUM(E60)</f>
        <v>1564.4</v>
      </c>
      <c r="F58" s="21" t="n">
        <v>0</v>
      </c>
      <c r="G58" s="160" t="n">
        <f aca="false">E58+F58</f>
        <v>1564.4</v>
      </c>
      <c r="H58" s="160" t="n">
        <f aca="false">SUM(H60)</f>
        <v>1564.4</v>
      </c>
      <c r="I58" s="160" t="n">
        <v>0</v>
      </c>
      <c r="J58" s="160" t="n">
        <f aca="false">H58+I58</f>
        <v>1564.4</v>
      </c>
    </row>
    <row r="59" customFormat="false" ht="46.9" hidden="false" customHeight="false" outlineLevel="0" collapsed="false">
      <c r="A59" s="14"/>
      <c r="B59" s="30" t="s">
        <v>391</v>
      </c>
      <c r="C59" s="95" t="s">
        <v>392</v>
      </c>
      <c r="D59" s="95"/>
      <c r="E59" s="21" t="n">
        <f aca="false">E60</f>
        <v>1564.4</v>
      </c>
      <c r="F59" s="21" t="n">
        <v>0</v>
      </c>
      <c r="G59" s="160" t="n">
        <f aca="false">E59+F59</f>
        <v>1564.4</v>
      </c>
      <c r="H59" s="160" t="n">
        <f aca="false">H60</f>
        <v>1564.4</v>
      </c>
      <c r="I59" s="160" t="n">
        <v>0</v>
      </c>
      <c r="J59" s="160" t="n">
        <f aca="false">H59+I59</f>
        <v>1564.4</v>
      </c>
    </row>
    <row r="60" customFormat="false" ht="31.25" hidden="false" customHeight="false" outlineLevel="0" collapsed="false">
      <c r="A60" s="30"/>
      <c r="B60" s="30" t="s">
        <v>393</v>
      </c>
      <c r="C60" s="95" t="s">
        <v>394</v>
      </c>
      <c r="D60" s="95"/>
      <c r="E60" s="21" t="n">
        <f aca="false">E61</f>
        <v>1564.4</v>
      </c>
      <c r="F60" s="21" t="n">
        <v>0</v>
      </c>
      <c r="G60" s="160" t="n">
        <f aca="false">E60+F60</f>
        <v>1564.4</v>
      </c>
      <c r="H60" s="160" t="n">
        <f aca="false">H61</f>
        <v>1564.4</v>
      </c>
      <c r="I60" s="160" t="n">
        <v>0</v>
      </c>
      <c r="J60" s="160" t="n">
        <f aca="false">H60+I60</f>
        <v>1564.4</v>
      </c>
    </row>
    <row r="61" customFormat="false" ht="31.25" hidden="false" customHeight="false" outlineLevel="0" collapsed="false">
      <c r="A61" s="30"/>
      <c r="B61" s="30" t="s">
        <v>353</v>
      </c>
      <c r="C61" s="95" t="s">
        <v>394</v>
      </c>
      <c r="D61" s="95" t="s">
        <v>354</v>
      </c>
      <c r="E61" s="21" t="n">
        <v>1564.4</v>
      </c>
      <c r="F61" s="21" t="n">
        <v>0</v>
      </c>
      <c r="G61" s="160" t="n">
        <f aca="false">E61+F61</f>
        <v>1564.4</v>
      </c>
      <c r="H61" s="160" t="n">
        <v>1564.4</v>
      </c>
      <c r="I61" s="160" t="n">
        <v>0</v>
      </c>
      <c r="J61" s="160" t="n">
        <f aca="false">H61+I61</f>
        <v>1564.4</v>
      </c>
    </row>
    <row r="62" customFormat="false" ht="78.15" hidden="false" customHeight="false" outlineLevel="0" collapsed="false">
      <c r="A62" s="30"/>
      <c r="B62" s="30" t="s">
        <v>395</v>
      </c>
      <c r="C62" s="95" t="s">
        <v>396</v>
      </c>
      <c r="D62" s="95"/>
      <c r="E62" s="21" t="n">
        <f aca="false">SUM(E64)</f>
        <v>1306.1</v>
      </c>
      <c r="F62" s="21" t="n">
        <v>0</v>
      </c>
      <c r="G62" s="160" t="n">
        <f aca="false">E62+F62</f>
        <v>1306.1</v>
      </c>
      <c r="H62" s="160" t="n">
        <f aca="false">SUM(H64)</f>
        <v>1306.1</v>
      </c>
      <c r="I62" s="160" t="n">
        <v>0</v>
      </c>
      <c r="J62" s="160" t="n">
        <f aca="false">H62+I62</f>
        <v>1306.1</v>
      </c>
    </row>
    <row r="63" customFormat="false" ht="46.9" hidden="false" customHeight="false" outlineLevel="0" collapsed="false">
      <c r="A63" s="30"/>
      <c r="B63" s="30" t="s">
        <v>397</v>
      </c>
      <c r="C63" s="95" t="s">
        <v>398</v>
      </c>
      <c r="D63" s="95"/>
      <c r="E63" s="21" t="n">
        <f aca="false">SUM(E64)</f>
        <v>1306.1</v>
      </c>
      <c r="F63" s="21" t="n">
        <v>0</v>
      </c>
      <c r="G63" s="160" t="n">
        <f aca="false">E63+F63</f>
        <v>1306.1</v>
      </c>
      <c r="H63" s="160" t="n">
        <f aca="false">SUM(H64)</f>
        <v>1306.1</v>
      </c>
      <c r="I63" s="160" t="n">
        <v>0</v>
      </c>
      <c r="J63" s="160" t="n">
        <f aca="false">H63+I63</f>
        <v>1306.1</v>
      </c>
    </row>
    <row r="64" customFormat="false" ht="125" hidden="false" customHeight="false" outlineLevel="0" collapsed="false">
      <c r="A64" s="30"/>
      <c r="B64" s="30" t="s">
        <v>399</v>
      </c>
      <c r="C64" s="95" t="s">
        <v>400</v>
      </c>
      <c r="D64" s="95"/>
      <c r="E64" s="21" t="n">
        <f aca="false">SUM(E65)</f>
        <v>1306.1</v>
      </c>
      <c r="F64" s="21" t="n">
        <v>0</v>
      </c>
      <c r="G64" s="160" t="n">
        <f aca="false">E64+F64</f>
        <v>1306.1</v>
      </c>
      <c r="H64" s="160" t="n">
        <f aca="false">SUM(H65)</f>
        <v>1306.1</v>
      </c>
      <c r="I64" s="160" t="n">
        <v>0</v>
      </c>
      <c r="J64" s="160" t="n">
        <f aca="false">H64+I64</f>
        <v>1306.1</v>
      </c>
    </row>
    <row r="65" customFormat="false" ht="46.9" hidden="false" customHeight="false" outlineLevel="0" collapsed="false">
      <c r="A65" s="30"/>
      <c r="B65" s="30" t="s">
        <v>351</v>
      </c>
      <c r="C65" s="95" t="s">
        <v>400</v>
      </c>
      <c r="D65" s="95" t="s">
        <v>352</v>
      </c>
      <c r="E65" s="21" t="n">
        <v>1306.1</v>
      </c>
      <c r="F65" s="21" t="n">
        <v>0</v>
      </c>
      <c r="G65" s="160" t="n">
        <f aca="false">E65+F65</f>
        <v>1306.1</v>
      </c>
      <c r="H65" s="160" t="n">
        <v>1306.1</v>
      </c>
      <c r="I65" s="160" t="n">
        <v>0</v>
      </c>
      <c r="J65" s="160" t="n">
        <f aca="false">H65+I65</f>
        <v>1306.1</v>
      </c>
    </row>
    <row r="66" customFormat="false" ht="46.9" hidden="false" customHeight="false" outlineLevel="0" collapsed="false">
      <c r="A66" s="14" t="n">
        <v>5</v>
      </c>
      <c r="B66" s="14" t="s">
        <v>401</v>
      </c>
      <c r="C66" s="93" t="s">
        <v>402</v>
      </c>
      <c r="D66" s="93"/>
      <c r="E66" s="15" t="n">
        <f aca="false">SUM(E67+E71)</f>
        <v>1600</v>
      </c>
      <c r="F66" s="15" t="n">
        <v>0</v>
      </c>
      <c r="G66" s="137" t="n">
        <f aca="false">E66+F66</f>
        <v>1600</v>
      </c>
      <c r="H66" s="137" t="n">
        <f aca="false">SUM(H67+H71)</f>
        <v>1600</v>
      </c>
      <c r="I66" s="137" t="n">
        <v>0</v>
      </c>
      <c r="J66" s="137" t="n">
        <f aca="false">H66+I66</f>
        <v>1600</v>
      </c>
    </row>
    <row r="67" customFormat="false" ht="31.25" hidden="false" customHeight="false" outlineLevel="0" collapsed="false">
      <c r="A67" s="30"/>
      <c r="B67" s="30" t="s">
        <v>403</v>
      </c>
      <c r="C67" s="95" t="s">
        <v>404</v>
      </c>
      <c r="D67" s="95"/>
      <c r="E67" s="21" t="n">
        <f aca="false">SUM(E70)</f>
        <v>200</v>
      </c>
      <c r="F67" s="21" t="n">
        <v>0</v>
      </c>
      <c r="G67" s="160" t="n">
        <f aca="false">E67+F67</f>
        <v>200</v>
      </c>
      <c r="H67" s="160" t="n">
        <f aca="false">SUM(H70)</f>
        <v>200</v>
      </c>
      <c r="I67" s="160" t="n">
        <v>0</v>
      </c>
      <c r="J67" s="160" t="n">
        <f aca="false">H67+I67</f>
        <v>200</v>
      </c>
    </row>
    <row r="68" customFormat="false" ht="78.15" hidden="false" customHeight="false" outlineLevel="0" collapsed="false">
      <c r="A68" s="30"/>
      <c r="B68" s="30" t="s">
        <v>405</v>
      </c>
      <c r="C68" s="95" t="s">
        <v>406</v>
      </c>
      <c r="D68" s="95"/>
      <c r="E68" s="21" t="n">
        <f aca="false">SUM(E69)</f>
        <v>200</v>
      </c>
      <c r="F68" s="21" t="n">
        <v>0</v>
      </c>
      <c r="G68" s="160" t="n">
        <f aca="false">E68+F68</f>
        <v>200</v>
      </c>
      <c r="H68" s="160" t="n">
        <f aca="false">SUM(H69)</f>
        <v>200</v>
      </c>
      <c r="I68" s="160" t="n">
        <v>0</v>
      </c>
      <c r="J68" s="160" t="n">
        <f aca="false">H68+I68</f>
        <v>200</v>
      </c>
    </row>
    <row r="69" customFormat="false" ht="31.25" hidden="false" customHeight="false" outlineLevel="0" collapsed="false">
      <c r="A69" s="30"/>
      <c r="B69" s="30" t="s">
        <v>407</v>
      </c>
      <c r="C69" s="95" t="s">
        <v>408</v>
      </c>
      <c r="D69" s="95"/>
      <c r="E69" s="21" t="n">
        <f aca="false">SUM(E70)</f>
        <v>200</v>
      </c>
      <c r="F69" s="21" t="n">
        <v>0</v>
      </c>
      <c r="G69" s="160" t="n">
        <f aca="false">E69+F69</f>
        <v>200</v>
      </c>
      <c r="H69" s="160" t="n">
        <f aca="false">SUM(H70)</f>
        <v>200</v>
      </c>
      <c r="I69" s="160" t="n">
        <v>0</v>
      </c>
      <c r="J69" s="160" t="n">
        <f aca="false">H69+I69</f>
        <v>200</v>
      </c>
    </row>
    <row r="70" customFormat="false" ht="46.9" hidden="false" customHeight="false" outlineLevel="0" collapsed="false">
      <c r="A70" s="30"/>
      <c r="B70" s="30" t="s">
        <v>351</v>
      </c>
      <c r="C70" s="95" t="s">
        <v>408</v>
      </c>
      <c r="D70" s="95" t="s">
        <v>352</v>
      </c>
      <c r="E70" s="21" t="n">
        <v>200</v>
      </c>
      <c r="F70" s="21" t="n">
        <v>0</v>
      </c>
      <c r="G70" s="160" t="n">
        <f aca="false">E70+F70</f>
        <v>200</v>
      </c>
      <c r="H70" s="160" t="n">
        <v>200</v>
      </c>
      <c r="I70" s="160" t="n">
        <v>0</v>
      </c>
      <c r="J70" s="160" t="n">
        <f aca="false">H70+I70</f>
        <v>200</v>
      </c>
    </row>
    <row r="71" customFormat="false" ht="78.15" hidden="false" customHeight="false" outlineLevel="0" collapsed="false">
      <c r="A71" s="161"/>
      <c r="B71" s="161" t="s">
        <v>409</v>
      </c>
      <c r="C71" s="162" t="s">
        <v>410</v>
      </c>
      <c r="D71" s="162"/>
      <c r="E71" s="160" t="n">
        <f aca="false">E72</f>
        <v>1400</v>
      </c>
      <c r="F71" s="160" t="n">
        <v>0</v>
      </c>
      <c r="G71" s="160" t="n">
        <f aca="false">E71+F71</f>
        <v>1400</v>
      </c>
      <c r="H71" s="160" t="n">
        <f aca="false">SUM(H73)</f>
        <v>1400</v>
      </c>
      <c r="I71" s="160" t="n">
        <v>0</v>
      </c>
      <c r="J71" s="160" t="n">
        <f aca="false">H71+I71</f>
        <v>1400</v>
      </c>
    </row>
    <row r="72" customFormat="false" ht="46.9" hidden="false" customHeight="false" outlineLevel="0" collapsed="false">
      <c r="A72" s="30"/>
      <c r="B72" s="30" t="s">
        <v>411</v>
      </c>
      <c r="C72" s="95" t="s">
        <v>412</v>
      </c>
      <c r="D72" s="95"/>
      <c r="E72" s="21" t="n">
        <f aca="false">SUM(E73)</f>
        <v>1400</v>
      </c>
      <c r="F72" s="21" t="n">
        <v>0</v>
      </c>
      <c r="G72" s="160" t="n">
        <f aca="false">E72+F72</f>
        <v>1400</v>
      </c>
      <c r="H72" s="160" t="n">
        <f aca="false">SUM(H73)</f>
        <v>1400</v>
      </c>
      <c r="I72" s="160" t="n">
        <v>0</v>
      </c>
      <c r="J72" s="160" t="n">
        <f aca="false">H72+I72</f>
        <v>1400</v>
      </c>
    </row>
    <row r="73" customFormat="false" ht="46.9" hidden="false" customHeight="false" outlineLevel="0" collapsed="false">
      <c r="A73" s="30"/>
      <c r="B73" s="30" t="s">
        <v>413</v>
      </c>
      <c r="C73" s="95" t="s">
        <v>414</v>
      </c>
      <c r="D73" s="95"/>
      <c r="E73" s="21" t="n">
        <f aca="false">SUM(E74)</f>
        <v>1400</v>
      </c>
      <c r="F73" s="21" t="n">
        <v>0</v>
      </c>
      <c r="G73" s="160" t="n">
        <f aca="false">E73+F73</f>
        <v>1400</v>
      </c>
      <c r="H73" s="160" t="n">
        <f aca="false">SUM(H74)</f>
        <v>1400</v>
      </c>
      <c r="I73" s="160" t="n">
        <v>0</v>
      </c>
      <c r="J73" s="160" t="n">
        <f aca="false">H73+I73</f>
        <v>1400</v>
      </c>
    </row>
    <row r="74" customFormat="false" ht="46.9" hidden="false" customHeight="false" outlineLevel="0" collapsed="false">
      <c r="A74" s="30"/>
      <c r="B74" s="30" t="s">
        <v>351</v>
      </c>
      <c r="C74" s="95" t="s">
        <v>414</v>
      </c>
      <c r="D74" s="95" t="s">
        <v>352</v>
      </c>
      <c r="E74" s="21" t="n">
        <v>1400</v>
      </c>
      <c r="F74" s="21" t="n">
        <v>0</v>
      </c>
      <c r="G74" s="160" t="n">
        <f aca="false">E74+F74</f>
        <v>1400</v>
      </c>
      <c r="H74" s="160" t="n">
        <v>1400</v>
      </c>
      <c r="I74" s="160" t="n">
        <v>0</v>
      </c>
      <c r="J74" s="160" t="n">
        <f aca="false">H74+I74</f>
        <v>1400</v>
      </c>
    </row>
    <row r="75" customFormat="false" ht="46.9" hidden="false" customHeight="false" outlineLevel="0" collapsed="false">
      <c r="A75" s="14" t="n">
        <v>6</v>
      </c>
      <c r="B75" s="14" t="s">
        <v>415</v>
      </c>
      <c r="C75" s="93" t="s">
        <v>416</v>
      </c>
      <c r="D75" s="93"/>
      <c r="E75" s="15" t="n">
        <f aca="false">SUM(E76+E81+E85+E97+E101+E89+E93)</f>
        <v>8250.1</v>
      </c>
      <c r="F75" s="15" t="n">
        <f aca="false">F76+F81</f>
        <v>0</v>
      </c>
      <c r="G75" s="137" t="n">
        <f aca="false">E75+F75</f>
        <v>8250.1</v>
      </c>
      <c r="H75" s="137" t="n">
        <f aca="false">SUM(H76+H81+H85+H97+H101+H89+H93)</f>
        <v>5150.1</v>
      </c>
      <c r="I75" s="137" t="n">
        <v>0</v>
      </c>
      <c r="J75" s="137" t="n">
        <f aca="false">H75+I75</f>
        <v>5150.1</v>
      </c>
    </row>
    <row r="76" customFormat="false" ht="31.25" hidden="false" customHeight="false" outlineLevel="0" collapsed="false">
      <c r="A76" s="30"/>
      <c r="B76" s="98" t="s">
        <v>417</v>
      </c>
      <c r="C76" s="95" t="s">
        <v>418</v>
      </c>
      <c r="D76" s="95"/>
      <c r="E76" s="21" t="n">
        <f aca="false">SUM(E78)</f>
        <v>166.5</v>
      </c>
      <c r="F76" s="21" t="n">
        <v>0</v>
      </c>
      <c r="G76" s="160" t="n">
        <f aca="false">E76+F76</f>
        <v>166.5</v>
      </c>
      <c r="H76" s="160" t="n">
        <f aca="false">SUM(H78)</f>
        <v>166.5</v>
      </c>
      <c r="I76" s="160" t="n">
        <v>0</v>
      </c>
      <c r="J76" s="160" t="n">
        <f aca="false">H76+I76</f>
        <v>166.5</v>
      </c>
    </row>
    <row r="77" customFormat="false" ht="46.9" hidden="false" customHeight="false" outlineLevel="0" collapsed="false">
      <c r="A77" s="30"/>
      <c r="B77" s="30" t="s">
        <v>419</v>
      </c>
      <c r="C77" s="95" t="s">
        <v>420</v>
      </c>
      <c r="D77" s="95"/>
      <c r="E77" s="21" t="n">
        <f aca="false">SUM(E78)</f>
        <v>166.5</v>
      </c>
      <c r="F77" s="21" t="n">
        <v>0</v>
      </c>
      <c r="G77" s="160" t="n">
        <f aca="false">E77+F77</f>
        <v>166.5</v>
      </c>
      <c r="H77" s="160" t="n">
        <f aca="false">SUM(H78)</f>
        <v>166.5</v>
      </c>
      <c r="I77" s="160" t="n">
        <v>0</v>
      </c>
      <c r="J77" s="160" t="n">
        <f aca="false">H77+I77</f>
        <v>166.5</v>
      </c>
    </row>
    <row r="78" customFormat="false" ht="46.9" hidden="false" customHeight="false" outlineLevel="0" collapsed="false">
      <c r="A78" s="30"/>
      <c r="B78" s="30" t="s">
        <v>421</v>
      </c>
      <c r="C78" s="95" t="s">
        <v>422</v>
      </c>
      <c r="D78" s="95"/>
      <c r="E78" s="21" t="n">
        <f aca="false">E79+E80</f>
        <v>166.5</v>
      </c>
      <c r="F78" s="21" t="n">
        <v>0</v>
      </c>
      <c r="G78" s="160" t="n">
        <f aca="false">E78+F78</f>
        <v>166.5</v>
      </c>
      <c r="H78" s="21" t="n">
        <f aca="false">H79+H80</f>
        <v>166.5</v>
      </c>
      <c r="I78" s="160" t="n">
        <v>0</v>
      </c>
      <c r="J78" s="160" t="n">
        <f aca="false">H78+I78</f>
        <v>166.5</v>
      </c>
    </row>
    <row r="79" customFormat="false" ht="46.9" hidden="false" customHeight="false" outlineLevel="0" collapsed="false">
      <c r="A79" s="30"/>
      <c r="B79" s="30" t="s">
        <v>351</v>
      </c>
      <c r="C79" s="95" t="s">
        <v>422</v>
      </c>
      <c r="D79" s="95" t="s">
        <v>352</v>
      </c>
      <c r="E79" s="21" t="n">
        <v>150</v>
      </c>
      <c r="F79" s="21" t="n">
        <v>0</v>
      </c>
      <c r="G79" s="160" t="n">
        <f aca="false">E79+F79</f>
        <v>150</v>
      </c>
      <c r="H79" s="160" t="n">
        <v>150</v>
      </c>
      <c r="I79" s="160" t="n">
        <v>0</v>
      </c>
      <c r="J79" s="160" t="n">
        <f aca="false">H79+I79</f>
        <v>150</v>
      </c>
    </row>
    <row r="80" customFormat="false" ht="15.65" hidden="false" customHeight="false" outlineLevel="0" collapsed="false">
      <c r="A80" s="30"/>
      <c r="B80" s="30" t="s">
        <v>365</v>
      </c>
      <c r="C80" s="95" t="s">
        <v>422</v>
      </c>
      <c r="D80" s="95" t="s">
        <v>366</v>
      </c>
      <c r="E80" s="21" t="n">
        <v>16.5</v>
      </c>
      <c r="F80" s="21" t="n">
        <v>0</v>
      </c>
      <c r="G80" s="160" t="n">
        <f aca="false">E80+F80</f>
        <v>16.5</v>
      </c>
      <c r="H80" s="160" t="n">
        <v>16.5</v>
      </c>
      <c r="I80" s="160" t="n">
        <v>0</v>
      </c>
      <c r="J80" s="160" t="n">
        <f aca="false">H80+I80</f>
        <v>16.5</v>
      </c>
    </row>
    <row r="81" customFormat="false" ht="46.9" hidden="false" customHeight="false" outlineLevel="0" collapsed="false">
      <c r="A81" s="30"/>
      <c r="B81" s="30" t="s">
        <v>423</v>
      </c>
      <c r="C81" s="95" t="s">
        <v>424</v>
      </c>
      <c r="D81" s="95"/>
      <c r="E81" s="21" t="n">
        <f aca="false">E82</f>
        <v>2105</v>
      </c>
      <c r="F81" s="21" t="n">
        <f aca="false">F82</f>
        <v>0</v>
      </c>
      <c r="G81" s="160" t="n">
        <f aca="false">E81+F81</f>
        <v>2105</v>
      </c>
      <c r="H81" s="160" t="n">
        <f aca="false">SUM(H83)</f>
        <v>5</v>
      </c>
      <c r="I81" s="160" t="n">
        <v>0</v>
      </c>
      <c r="J81" s="160" t="n">
        <f aca="false">H81+I81</f>
        <v>5</v>
      </c>
    </row>
    <row r="82" customFormat="false" ht="31.25" hidden="false" customHeight="false" outlineLevel="0" collapsed="false">
      <c r="A82" s="30"/>
      <c r="B82" s="30" t="s">
        <v>425</v>
      </c>
      <c r="C82" s="95" t="s">
        <v>426</v>
      </c>
      <c r="D82" s="95"/>
      <c r="E82" s="21" t="n">
        <f aca="false">SUM(E83)</f>
        <v>2105</v>
      </c>
      <c r="F82" s="21" t="n">
        <f aca="false">F83</f>
        <v>0</v>
      </c>
      <c r="G82" s="160" t="n">
        <f aca="false">E82+F82</f>
        <v>2105</v>
      </c>
      <c r="H82" s="160" t="n">
        <f aca="false">SUM(H83)</f>
        <v>5</v>
      </c>
      <c r="I82" s="160" t="n">
        <v>0</v>
      </c>
      <c r="J82" s="160" t="n">
        <f aca="false">H82+I82</f>
        <v>5</v>
      </c>
    </row>
    <row r="83" customFormat="false" ht="46.9" hidden="false" customHeight="false" outlineLevel="0" collapsed="false">
      <c r="A83" s="30"/>
      <c r="B83" s="30" t="s">
        <v>427</v>
      </c>
      <c r="C83" s="95" t="s">
        <v>428</v>
      </c>
      <c r="D83" s="95"/>
      <c r="E83" s="21" t="n">
        <f aca="false">SUM(E84)</f>
        <v>2105</v>
      </c>
      <c r="F83" s="21" t="n">
        <f aca="false">F84</f>
        <v>0</v>
      </c>
      <c r="G83" s="160" t="n">
        <f aca="false">E83+F83</f>
        <v>2105</v>
      </c>
      <c r="H83" s="160" t="n">
        <f aca="false">SUM(H84)</f>
        <v>5</v>
      </c>
      <c r="I83" s="160" t="n">
        <v>0</v>
      </c>
      <c r="J83" s="160" t="n">
        <f aca="false">H83+I83</f>
        <v>5</v>
      </c>
    </row>
    <row r="84" customFormat="false" ht="46.9" hidden="false" customHeight="false" outlineLevel="0" collapsed="false">
      <c r="A84" s="30"/>
      <c r="B84" s="30" t="s">
        <v>351</v>
      </c>
      <c r="C84" s="95" t="s">
        <v>428</v>
      </c>
      <c r="D84" s="95" t="s">
        <v>352</v>
      </c>
      <c r="E84" s="21" t="n">
        <v>2105</v>
      </c>
      <c r="F84" s="21" t="n">
        <v>0</v>
      </c>
      <c r="G84" s="160" t="n">
        <f aca="false">E84+F84</f>
        <v>2105</v>
      </c>
      <c r="H84" s="160" t="n">
        <v>5</v>
      </c>
      <c r="I84" s="160" t="n">
        <v>0</v>
      </c>
      <c r="J84" s="160" t="n">
        <f aca="false">H84+I84</f>
        <v>5</v>
      </c>
    </row>
    <row r="85" customFormat="false" ht="31.25" hidden="false" customHeight="false" outlineLevel="0" collapsed="false">
      <c r="A85" s="14"/>
      <c r="B85" s="30" t="s">
        <v>429</v>
      </c>
      <c r="C85" s="95" t="s">
        <v>430</v>
      </c>
      <c r="D85" s="95"/>
      <c r="E85" s="21" t="n">
        <f aca="false">E86</f>
        <v>1340</v>
      </c>
      <c r="F85" s="21" t="n">
        <f aca="false">F86</f>
        <v>0</v>
      </c>
      <c r="G85" s="160" t="n">
        <f aca="false">E85+F85</f>
        <v>1340</v>
      </c>
      <c r="H85" s="160" t="n">
        <f aca="false">SUM(H87)</f>
        <v>340</v>
      </c>
      <c r="I85" s="160" t="n">
        <v>0</v>
      </c>
      <c r="J85" s="160" t="n">
        <f aca="false">H85+I85</f>
        <v>340</v>
      </c>
    </row>
    <row r="86" customFormat="false" ht="78.15" hidden="false" customHeight="false" outlineLevel="0" collapsed="false">
      <c r="A86" s="14"/>
      <c r="B86" s="30" t="s">
        <v>431</v>
      </c>
      <c r="C86" s="95" t="s">
        <v>432</v>
      </c>
      <c r="D86" s="95"/>
      <c r="E86" s="21" t="n">
        <f aca="false">SUM(E87)</f>
        <v>1340</v>
      </c>
      <c r="F86" s="21" t="n">
        <f aca="false">F87</f>
        <v>0</v>
      </c>
      <c r="G86" s="160" t="n">
        <f aca="false">E86+F86</f>
        <v>1340</v>
      </c>
      <c r="H86" s="160" t="n">
        <f aca="false">SUM(H87)</f>
        <v>340</v>
      </c>
      <c r="I86" s="160" t="n">
        <v>0</v>
      </c>
      <c r="J86" s="160" t="n">
        <f aca="false">H86+I86</f>
        <v>340</v>
      </c>
    </row>
    <row r="87" customFormat="false" ht="31.25" hidden="false" customHeight="false" outlineLevel="0" collapsed="false">
      <c r="A87" s="30"/>
      <c r="B87" s="30" t="s">
        <v>433</v>
      </c>
      <c r="C87" s="95" t="s">
        <v>434</v>
      </c>
      <c r="D87" s="95"/>
      <c r="E87" s="21" t="n">
        <f aca="false">SUM(E88)</f>
        <v>1340</v>
      </c>
      <c r="F87" s="21" t="n">
        <f aca="false">F88</f>
        <v>0</v>
      </c>
      <c r="G87" s="160" t="n">
        <f aca="false">E87+F87</f>
        <v>1340</v>
      </c>
      <c r="H87" s="160" t="n">
        <f aca="false">SUM(H88)</f>
        <v>340</v>
      </c>
      <c r="I87" s="160" t="n">
        <v>0</v>
      </c>
      <c r="J87" s="160" t="n">
        <f aca="false">H87+I87</f>
        <v>340</v>
      </c>
    </row>
    <row r="88" customFormat="false" ht="46.9" hidden="false" customHeight="false" outlineLevel="0" collapsed="false">
      <c r="A88" s="161"/>
      <c r="B88" s="161" t="s">
        <v>351</v>
      </c>
      <c r="C88" s="162" t="s">
        <v>434</v>
      </c>
      <c r="D88" s="162" t="s">
        <v>352</v>
      </c>
      <c r="E88" s="160" t="n">
        <v>1340</v>
      </c>
      <c r="F88" s="160" t="n">
        <v>0</v>
      </c>
      <c r="G88" s="160" t="n">
        <f aca="false">E88+F88</f>
        <v>1340</v>
      </c>
      <c r="H88" s="160" t="n">
        <v>340</v>
      </c>
      <c r="I88" s="160" t="n">
        <v>0</v>
      </c>
      <c r="J88" s="160" t="n">
        <f aca="false">H88+I88</f>
        <v>340</v>
      </c>
    </row>
    <row r="89" customFormat="false" ht="46.9" hidden="false" customHeight="false" outlineLevel="0" collapsed="false">
      <c r="A89" s="30"/>
      <c r="B89" s="30" t="s">
        <v>435</v>
      </c>
      <c r="C89" s="95" t="s">
        <v>436</v>
      </c>
      <c r="D89" s="95"/>
      <c r="E89" s="21" t="n">
        <f aca="false">E90</f>
        <v>120</v>
      </c>
      <c r="F89" s="21" t="n">
        <v>0</v>
      </c>
      <c r="G89" s="160" t="n">
        <f aca="false">E89+F89</f>
        <v>120</v>
      </c>
      <c r="H89" s="160" t="n">
        <f aca="false">SUM(H91)</f>
        <v>120</v>
      </c>
      <c r="I89" s="160" t="n">
        <v>0</v>
      </c>
      <c r="J89" s="160" t="n">
        <f aca="false">H89+I89</f>
        <v>120</v>
      </c>
    </row>
    <row r="90" customFormat="false" ht="62.5" hidden="false" customHeight="false" outlineLevel="0" collapsed="false">
      <c r="A90" s="30"/>
      <c r="B90" s="30" t="s">
        <v>437</v>
      </c>
      <c r="C90" s="95" t="s">
        <v>438</v>
      </c>
      <c r="D90" s="95"/>
      <c r="E90" s="21" t="n">
        <f aca="false">SUM(E91)</f>
        <v>120</v>
      </c>
      <c r="F90" s="21" t="n">
        <v>0</v>
      </c>
      <c r="G90" s="160" t="n">
        <f aca="false">E90+F90</f>
        <v>120</v>
      </c>
      <c r="H90" s="160" t="n">
        <f aca="false">SUM(H91)</f>
        <v>120</v>
      </c>
      <c r="I90" s="160" t="n">
        <v>0</v>
      </c>
      <c r="J90" s="160" t="n">
        <f aca="false">H90+I90</f>
        <v>120</v>
      </c>
    </row>
    <row r="91" customFormat="false" ht="62.5" hidden="false" customHeight="false" outlineLevel="0" collapsed="false">
      <c r="A91" s="30"/>
      <c r="B91" s="30" t="s">
        <v>439</v>
      </c>
      <c r="C91" s="95" t="s">
        <v>440</v>
      </c>
      <c r="D91" s="95"/>
      <c r="E91" s="21" t="n">
        <f aca="false">SUM(E92)</f>
        <v>120</v>
      </c>
      <c r="F91" s="21" t="n">
        <v>0</v>
      </c>
      <c r="G91" s="160" t="n">
        <f aca="false">E91+F91</f>
        <v>120</v>
      </c>
      <c r="H91" s="160" t="n">
        <f aca="false">SUM(H92)</f>
        <v>120</v>
      </c>
      <c r="I91" s="160" t="n">
        <v>0</v>
      </c>
      <c r="J91" s="160" t="n">
        <f aca="false">H91+I91</f>
        <v>120</v>
      </c>
    </row>
    <row r="92" customFormat="false" ht="46.9" hidden="false" customHeight="false" outlineLevel="0" collapsed="false">
      <c r="A92" s="30"/>
      <c r="B92" s="30" t="s">
        <v>351</v>
      </c>
      <c r="C92" s="95" t="s">
        <v>440</v>
      </c>
      <c r="D92" s="95" t="s">
        <v>352</v>
      </c>
      <c r="E92" s="21" t="n">
        <v>120</v>
      </c>
      <c r="F92" s="21" t="n">
        <v>0</v>
      </c>
      <c r="G92" s="160" t="n">
        <f aca="false">E92+F92</f>
        <v>120</v>
      </c>
      <c r="H92" s="160" t="n">
        <v>120</v>
      </c>
      <c r="I92" s="160" t="n">
        <v>0</v>
      </c>
      <c r="J92" s="160" t="n">
        <f aca="false">H92+I92</f>
        <v>120</v>
      </c>
    </row>
    <row r="93" customFormat="false" ht="31.25" hidden="false" customHeight="false" outlineLevel="0" collapsed="false">
      <c r="A93" s="30"/>
      <c r="B93" s="30" t="s">
        <v>441</v>
      </c>
      <c r="C93" s="95" t="s">
        <v>442</v>
      </c>
      <c r="D93" s="95"/>
      <c r="E93" s="21" t="n">
        <f aca="false">E94</f>
        <v>350</v>
      </c>
      <c r="F93" s="21" t="n">
        <v>0</v>
      </c>
      <c r="G93" s="160" t="n">
        <f aca="false">E93+F93</f>
        <v>350</v>
      </c>
      <c r="H93" s="160" t="n">
        <f aca="false">H94</f>
        <v>350</v>
      </c>
      <c r="I93" s="160" t="n">
        <v>0</v>
      </c>
      <c r="J93" s="160" t="n">
        <f aca="false">H93+I93</f>
        <v>350</v>
      </c>
    </row>
    <row r="94" customFormat="false" ht="46.9" hidden="false" customHeight="false" outlineLevel="0" collapsed="false">
      <c r="A94" s="30"/>
      <c r="B94" s="30" t="s">
        <v>443</v>
      </c>
      <c r="C94" s="95" t="s">
        <v>444</v>
      </c>
      <c r="D94" s="95"/>
      <c r="E94" s="21" t="n">
        <f aca="false">SUM(E95)</f>
        <v>350</v>
      </c>
      <c r="F94" s="21" t="n">
        <v>0</v>
      </c>
      <c r="G94" s="160" t="n">
        <f aca="false">E94+F94</f>
        <v>350</v>
      </c>
      <c r="H94" s="160" t="n">
        <f aca="false">SUM(H95)</f>
        <v>350</v>
      </c>
      <c r="I94" s="160" t="n">
        <v>0</v>
      </c>
      <c r="J94" s="160" t="n">
        <f aca="false">H94+I94</f>
        <v>350</v>
      </c>
    </row>
    <row r="95" customFormat="false" ht="31.25" hidden="false" customHeight="false" outlineLevel="0" collapsed="false">
      <c r="A95" s="30"/>
      <c r="B95" s="30" t="s">
        <v>445</v>
      </c>
      <c r="C95" s="95" t="s">
        <v>446</v>
      </c>
      <c r="D95" s="95"/>
      <c r="E95" s="21" t="n">
        <f aca="false">SUM(E96)</f>
        <v>350</v>
      </c>
      <c r="F95" s="21" t="n">
        <v>0</v>
      </c>
      <c r="G95" s="160" t="n">
        <f aca="false">E95+F95</f>
        <v>350</v>
      </c>
      <c r="H95" s="160" t="n">
        <f aca="false">SUM(H96)</f>
        <v>350</v>
      </c>
      <c r="I95" s="160" t="n">
        <v>0</v>
      </c>
      <c r="J95" s="160" t="n">
        <f aca="false">H95+I95</f>
        <v>350</v>
      </c>
    </row>
    <row r="96" customFormat="false" ht="46.9" hidden="false" customHeight="false" outlineLevel="0" collapsed="false">
      <c r="A96" s="30"/>
      <c r="B96" s="30" t="s">
        <v>351</v>
      </c>
      <c r="C96" s="95" t="s">
        <v>446</v>
      </c>
      <c r="D96" s="95" t="s">
        <v>352</v>
      </c>
      <c r="E96" s="21" t="n">
        <v>350</v>
      </c>
      <c r="F96" s="21" t="n">
        <v>0</v>
      </c>
      <c r="G96" s="160" t="n">
        <f aca="false">E96+F96</f>
        <v>350</v>
      </c>
      <c r="H96" s="160" t="n">
        <v>350</v>
      </c>
      <c r="I96" s="160" t="n">
        <v>0</v>
      </c>
      <c r="J96" s="160" t="n">
        <f aca="false">H96+I96</f>
        <v>350</v>
      </c>
    </row>
    <row r="97" customFormat="false" ht="31.25" hidden="false" customHeight="false" outlineLevel="0" collapsed="false">
      <c r="A97" s="139"/>
      <c r="B97" s="30" t="s">
        <v>447</v>
      </c>
      <c r="C97" s="95" t="s">
        <v>448</v>
      </c>
      <c r="D97" s="95"/>
      <c r="E97" s="21" t="n">
        <f aca="false">E98</f>
        <v>5</v>
      </c>
      <c r="F97" s="21" t="n">
        <v>0</v>
      </c>
      <c r="G97" s="160" t="n">
        <f aca="false">E97+F97</f>
        <v>5</v>
      </c>
      <c r="H97" s="160" t="n">
        <f aca="false">H98</f>
        <v>5</v>
      </c>
      <c r="I97" s="160" t="n">
        <v>0</v>
      </c>
      <c r="J97" s="160" t="n">
        <f aca="false">H97+I97</f>
        <v>5</v>
      </c>
    </row>
    <row r="98" customFormat="false" ht="46.9" hidden="false" customHeight="false" outlineLevel="0" collapsed="false">
      <c r="A98" s="139"/>
      <c r="B98" s="30" t="s">
        <v>449</v>
      </c>
      <c r="C98" s="95" t="s">
        <v>450</v>
      </c>
      <c r="D98" s="95"/>
      <c r="E98" s="21" t="n">
        <f aca="false">SUM(E99)</f>
        <v>5</v>
      </c>
      <c r="F98" s="21" t="n">
        <v>0</v>
      </c>
      <c r="G98" s="160" t="n">
        <f aca="false">E98+F98</f>
        <v>5</v>
      </c>
      <c r="H98" s="160" t="n">
        <f aca="false">SUM(H99)</f>
        <v>5</v>
      </c>
      <c r="I98" s="160" t="n">
        <v>0</v>
      </c>
      <c r="J98" s="160" t="n">
        <f aca="false">H98+I98</f>
        <v>5</v>
      </c>
    </row>
    <row r="99" customFormat="false" ht="46.9" hidden="false" customHeight="false" outlineLevel="0" collapsed="false">
      <c r="A99" s="139"/>
      <c r="B99" s="30" t="s">
        <v>451</v>
      </c>
      <c r="C99" s="95" t="s">
        <v>452</v>
      </c>
      <c r="D99" s="95"/>
      <c r="E99" s="21" t="n">
        <f aca="false">SUM(E100)</f>
        <v>5</v>
      </c>
      <c r="F99" s="21" t="n">
        <v>0</v>
      </c>
      <c r="G99" s="160" t="n">
        <f aca="false">E99+F99</f>
        <v>5</v>
      </c>
      <c r="H99" s="160" t="n">
        <f aca="false">SUM(H100)</f>
        <v>5</v>
      </c>
      <c r="I99" s="160" t="n">
        <v>0</v>
      </c>
      <c r="J99" s="160" t="n">
        <f aca="false">H99+I99</f>
        <v>5</v>
      </c>
    </row>
    <row r="100" customFormat="false" ht="46.9" hidden="false" customHeight="false" outlineLevel="0" collapsed="false">
      <c r="A100" s="139"/>
      <c r="B100" s="30" t="s">
        <v>351</v>
      </c>
      <c r="C100" s="95" t="s">
        <v>452</v>
      </c>
      <c r="D100" s="95" t="s">
        <v>352</v>
      </c>
      <c r="E100" s="21" t="n">
        <v>5</v>
      </c>
      <c r="F100" s="21" t="n">
        <v>0</v>
      </c>
      <c r="G100" s="160" t="n">
        <f aca="false">E100+F100</f>
        <v>5</v>
      </c>
      <c r="H100" s="160" t="n">
        <v>5</v>
      </c>
      <c r="I100" s="160" t="n">
        <v>0</v>
      </c>
      <c r="J100" s="160" t="n">
        <f aca="false">H100+I100</f>
        <v>5</v>
      </c>
    </row>
    <row r="101" customFormat="false" ht="31.25" hidden="false" customHeight="false" outlineLevel="0" collapsed="false">
      <c r="A101" s="139"/>
      <c r="B101" s="30" t="s">
        <v>453</v>
      </c>
      <c r="C101" s="95" t="s">
        <v>454</v>
      </c>
      <c r="D101" s="95"/>
      <c r="E101" s="21" t="n">
        <f aca="false">E102</f>
        <v>4163.6</v>
      </c>
      <c r="F101" s="21" t="n">
        <v>0</v>
      </c>
      <c r="G101" s="160" t="n">
        <f aca="false">E101+F101</f>
        <v>4163.6</v>
      </c>
      <c r="H101" s="160" t="n">
        <f aca="false">H102</f>
        <v>4163.6</v>
      </c>
      <c r="I101" s="160" t="n">
        <v>0</v>
      </c>
      <c r="J101" s="160" t="n">
        <f aca="false">H101+I101</f>
        <v>4163.6</v>
      </c>
    </row>
    <row r="102" customFormat="false" ht="46.9" hidden="false" customHeight="false" outlineLevel="0" collapsed="false">
      <c r="A102" s="139"/>
      <c r="B102" s="30" t="s">
        <v>455</v>
      </c>
      <c r="C102" s="95" t="s">
        <v>456</v>
      </c>
      <c r="D102" s="95"/>
      <c r="E102" s="21" t="n">
        <f aca="false">SUM(E103)</f>
        <v>4163.6</v>
      </c>
      <c r="F102" s="21" t="n">
        <v>0</v>
      </c>
      <c r="G102" s="160" t="n">
        <f aca="false">E102+F102</f>
        <v>4163.6</v>
      </c>
      <c r="H102" s="160" t="n">
        <f aca="false">SUM(H103)</f>
        <v>4163.6</v>
      </c>
      <c r="I102" s="160" t="n">
        <v>0</v>
      </c>
      <c r="J102" s="160" t="n">
        <f aca="false">H102+I102</f>
        <v>4163.6</v>
      </c>
    </row>
    <row r="103" customFormat="false" ht="46.9" hidden="false" customHeight="false" outlineLevel="0" collapsed="false">
      <c r="A103" s="139"/>
      <c r="B103" s="30" t="s">
        <v>373</v>
      </c>
      <c r="C103" s="95" t="s">
        <v>457</v>
      </c>
      <c r="D103" s="95"/>
      <c r="E103" s="21" t="n">
        <f aca="false">SUM(E104)</f>
        <v>4163.6</v>
      </c>
      <c r="F103" s="21" t="n">
        <v>0</v>
      </c>
      <c r="G103" s="160" t="n">
        <f aca="false">E103+F103</f>
        <v>4163.6</v>
      </c>
      <c r="H103" s="160" t="n">
        <f aca="false">SUM(H104)</f>
        <v>4163.6</v>
      </c>
      <c r="I103" s="160" t="n">
        <v>0</v>
      </c>
      <c r="J103" s="160" t="n">
        <f aca="false">H103+I103</f>
        <v>4163.6</v>
      </c>
    </row>
    <row r="104" customFormat="false" ht="17" hidden="false" customHeight="false" outlineLevel="0" collapsed="false">
      <c r="A104" s="139"/>
      <c r="B104" s="30" t="s">
        <v>365</v>
      </c>
      <c r="C104" s="95" t="s">
        <v>457</v>
      </c>
      <c r="D104" s="95" t="s">
        <v>366</v>
      </c>
      <c r="E104" s="21" t="n">
        <v>4163.6</v>
      </c>
      <c r="F104" s="21" t="n">
        <v>0</v>
      </c>
      <c r="G104" s="160" t="n">
        <f aca="false">E104+F104</f>
        <v>4163.6</v>
      </c>
      <c r="H104" s="160" t="n">
        <v>4163.6</v>
      </c>
      <c r="I104" s="160" t="n">
        <v>0</v>
      </c>
      <c r="J104" s="160" t="n">
        <f aca="false">H104+I104</f>
        <v>4163.6</v>
      </c>
    </row>
    <row r="105" customFormat="false" ht="31.25" hidden="false" customHeight="false" outlineLevel="0" collapsed="false">
      <c r="A105" s="14" t="n">
        <v>7</v>
      </c>
      <c r="B105" s="14" t="s">
        <v>458</v>
      </c>
      <c r="C105" s="93" t="s">
        <v>459</v>
      </c>
      <c r="D105" s="93"/>
      <c r="E105" s="15" t="n">
        <f aca="false">SUM(E106)</f>
        <v>3000</v>
      </c>
      <c r="F105" s="15" t="n">
        <f aca="false">F106</f>
        <v>254905.9</v>
      </c>
      <c r="G105" s="137" t="n">
        <f aca="false">E105+F105</f>
        <v>257905.9</v>
      </c>
      <c r="H105" s="137" t="n">
        <f aca="false">SUM(H106)</f>
        <v>0</v>
      </c>
      <c r="I105" s="137" t="n">
        <v>0</v>
      </c>
      <c r="J105" s="137" t="n">
        <f aca="false">H105+I105</f>
        <v>0</v>
      </c>
    </row>
    <row r="106" s="31" customFormat="true" ht="31.25" hidden="false" customHeight="false" outlineLevel="0" collapsed="false">
      <c r="A106" s="14"/>
      <c r="B106" s="30" t="s">
        <v>460</v>
      </c>
      <c r="C106" s="95" t="s">
        <v>461</v>
      </c>
      <c r="D106" s="95"/>
      <c r="E106" s="21" t="n">
        <f aca="false">SUM(E110+E107)</f>
        <v>3000</v>
      </c>
      <c r="F106" s="21" t="n">
        <f aca="false">F107+F110</f>
        <v>254905.9</v>
      </c>
      <c r="G106" s="160" t="n">
        <f aca="false">E106+F106</f>
        <v>257905.9</v>
      </c>
      <c r="H106" s="160" t="n">
        <f aca="false">SUM(H110)</f>
        <v>0</v>
      </c>
      <c r="I106" s="160" t="n">
        <v>0</v>
      </c>
      <c r="J106" s="160" t="n">
        <f aca="false">H106+I106</f>
        <v>0</v>
      </c>
    </row>
    <row r="107" s="31" customFormat="true" ht="46.9" hidden="false" customHeight="false" outlineLevel="0" collapsed="false">
      <c r="A107" s="14"/>
      <c r="B107" s="30" t="s">
        <v>462</v>
      </c>
      <c r="C107" s="95" t="s">
        <v>463</v>
      </c>
      <c r="D107" s="95"/>
      <c r="E107" s="21" t="n">
        <f aca="false">SUM(E108)</f>
        <v>3000</v>
      </c>
      <c r="F107" s="21" t="n">
        <v>0</v>
      </c>
      <c r="G107" s="160" t="n">
        <f aca="false">E107+F107</f>
        <v>3000</v>
      </c>
      <c r="H107" s="160" t="n">
        <f aca="false">SUM(H108)</f>
        <v>3000</v>
      </c>
      <c r="I107" s="160" t="n">
        <v>0</v>
      </c>
      <c r="J107" s="160" t="n">
        <f aca="false">H107+I107</f>
        <v>3000</v>
      </c>
    </row>
    <row r="108" s="31" customFormat="true" ht="46.9" hidden="false" customHeight="false" outlineLevel="0" collapsed="false">
      <c r="A108" s="14"/>
      <c r="B108" s="30" t="s">
        <v>464</v>
      </c>
      <c r="C108" s="95" t="s">
        <v>465</v>
      </c>
      <c r="D108" s="95"/>
      <c r="E108" s="21" t="n">
        <f aca="false">SUM(E109)</f>
        <v>3000</v>
      </c>
      <c r="F108" s="21" t="n">
        <v>0</v>
      </c>
      <c r="G108" s="160" t="n">
        <f aca="false">E108+F108</f>
        <v>3000</v>
      </c>
      <c r="H108" s="160" t="n">
        <f aca="false">SUM(H109)</f>
        <v>3000</v>
      </c>
      <c r="I108" s="160" t="n">
        <v>0</v>
      </c>
      <c r="J108" s="160" t="n">
        <f aca="false">H108+I108</f>
        <v>3000</v>
      </c>
    </row>
    <row r="109" s="31" customFormat="true" ht="46.9" hidden="false" customHeight="false" outlineLevel="0" collapsed="false">
      <c r="A109" s="14"/>
      <c r="B109" s="30" t="s">
        <v>351</v>
      </c>
      <c r="C109" s="95" t="s">
        <v>465</v>
      </c>
      <c r="D109" s="95" t="s">
        <v>352</v>
      </c>
      <c r="E109" s="21" t="n">
        <v>3000</v>
      </c>
      <c r="F109" s="21" t="n">
        <v>0</v>
      </c>
      <c r="G109" s="160" t="n">
        <f aca="false">E109+F109</f>
        <v>3000</v>
      </c>
      <c r="H109" s="160" t="n">
        <v>3000</v>
      </c>
      <c r="I109" s="160" t="n">
        <v>0</v>
      </c>
      <c r="J109" s="160" t="n">
        <f aca="false">H109+I109</f>
        <v>3000</v>
      </c>
    </row>
    <row r="110" s="150" customFormat="true" ht="78.15" hidden="false" customHeight="false" outlineLevel="0" collapsed="false">
      <c r="A110" s="163"/>
      <c r="B110" s="30" t="s">
        <v>466</v>
      </c>
      <c r="C110" s="95" t="s">
        <v>467</v>
      </c>
      <c r="D110" s="95"/>
      <c r="E110" s="21" t="n">
        <f aca="false">SUM(E111)</f>
        <v>0</v>
      </c>
      <c r="F110" s="21" t="n">
        <f aca="false">F111</f>
        <v>254905.9</v>
      </c>
      <c r="G110" s="160" t="n">
        <f aca="false">E110+F110</f>
        <v>254905.9</v>
      </c>
      <c r="H110" s="160" t="n">
        <f aca="false">SUM(H111)</f>
        <v>0</v>
      </c>
      <c r="I110" s="160" t="n">
        <v>0</v>
      </c>
      <c r="J110" s="160" t="n">
        <f aca="false">H110+I110</f>
        <v>0</v>
      </c>
    </row>
    <row r="111" s="150" customFormat="true" ht="62.5" hidden="false" customHeight="false" outlineLevel="0" collapsed="false">
      <c r="A111" s="163"/>
      <c r="B111" s="30" t="s">
        <v>468</v>
      </c>
      <c r="C111" s="95" t="s">
        <v>469</v>
      </c>
      <c r="D111" s="95"/>
      <c r="E111" s="21" t="n">
        <f aca="false">SUM(E112)</f>
        <v>0</v>
      </c>
      <c r="F111" s="21" t="n">
        <f aca="false">F112</f>
        <v>254905.9</v>
      </c>
      <c r="G111" s="160" t="n">
        <f aca="false">E111+F111</f>
        <v>254905.9</v>
      </c>
      <c r="H111" s="160" t="n">
        <f aca="false">SUM(H112)</f>
        <v>0</v>
      </c>
      <c r="I111" s="160" t="n">
        <v>0</v>
      </c>
      <c r="J111" s="160" t="n">
        <f aca="false">H111+I111</f>
        <v>0</v>
      </c>
    </row>
    <row r="112" s="150" customFormat="true" ht="46.9" hidden="false" customHeight="false" outlineLevel="0" collapsed="false">
      <c r="A112" s="163"/>
      <c r="B112" s="30" t="s">
        <v>351</v>
      </c>
      <c r="C112" s="95" t="s">
        <v>469</v>
      </c>
      <c r="D112" s="95" t="s">
        <v>352</v>
      </c>
      <c r="E112" s="21" t="n">
        <v>0</v>
      </c>
      <c r="F112" s="21" t="n">
        <v>254905.9</v>
      </c>
      <c r="G112" s="160" t="n">
        <f aca="false">E112+F112</f>
        <v>254905.9</v>
      </c>
      <c r="H112" s="160" t="n">
        <v>0</v>
      </c>
      <c r="I112" s="160" t="n">
        <v>0</v>
      </c>
      <c r="J112" s="160" t="n">
        <f aca="false">H112+I112</f>
        <v>0</v>
      </c>
    </row>
    <row r="113" customFormat="false" ht="62.5" hidden="false" customHeight="false" outlineLevel="0" collapsed="false">
      <c r="A113" s="141" t="n">
        <v>8</v>
      </c>
      <c r="B113" s="16" t="s">
        <v>470</v>
      </c>
      <c r="C113" s="93" t="s">
        <v>471</v>
      </c>
      <c r="D113" s="93"/>
      <c r="E113" s="15" t="n">
        <f aca="false">SUM(E114)</f>
        <v>155</v>
      </c>
      <c r="F113" s="15" t="n">
        <v>0</v>
      </c>
      <c r="G113" s="137" t="n">
        <f aca="false">E113+F113</f>
        <v>155</v>
      </c>
      <c r="H113" s="137" t="n">
        <f aca="false">SUM(H114)</f>
        <v>110</v>
      </c>
      <c r="I113" s="137" t="n">
        <v>0</v>
      </c>
      <c r="J113" s="137" t="n">
        <f aca="false">H113+I113</f>
        <v>110</v>
      </c>
    </row>
    <row r="114" customFormat="false" ht="62.5" hidden="false" customHeight="false" outlineLevel="0" collapsed="false">
      <c r="A114" s="139"/>
      <c r="B114" s="164" t="s">
        <v>472</v>
      </c>
      <c r="C114" s="95" t="s">
        <v>473</v>
      </c>
      <c r="D114" s="95"/>
      <c r="E114" s="21" t="n">
        <f aca="false">E115</f>
        <v>155</v>
      </c>
      <c r="F114" s="21" t="n">
        <v>0</v>
      </c>
      <c r="G114" s="160" t="n">
        <f aca="false">E114+F114</f>
        <v>155</v>
      </c>
      <c r="H114" s="160" t="n">
        <f aca="false">H115</f>
        <v>110</v>
      </c>
      <c r="I114" s="160" t="n">
        <v>0</v>
      </c>
      <c r="J114" s="160" t="n">
        <f aca="false">H114+I114</f>
        <v>110</v>
      </c>
    </row>
    <row r="115" customFormat="false" ht="62.5" hidden="false" customHeight="false" outlineLevel="0" collapsed="false">
      <c r="A115" s="139"/>
      <c r="B115" s="164" t="s">
        <v>474</v>
      </c>
      <c r="C115" s="95" t="s">
        <v>475</v>
      </c>
      <c r="D115" s="95"/>
      <c r="E115" s="21" t="n">
        <f aca="false">SUM(E116)</f>
        <v>155</v>
      </c>
      <c r="F115" s="21" t="n">
        <v>0</v>
      </c>
      <c r="G115" s="160" t="n">
        <f aca="false">E115+F115</f>
        <v>155</v>
      </c>
      <c r="H115" s="160" t="n">
        <f aca="false">SUM(H116)</f>
        <v>110</v>
      </c>
      <c r="I115" s="160" t="n">
        <v>0</v>
      </c>
      <c r="J115" s="160" t="n">
        <f aca="false">H115+I115</f>
        <v>110</v>
      </c>
    </row>
    <row r="116" customFormat="false" ht="62.5" hidden="false" customHeight="false" outlineLevel="0" collapsed="false">
      <c r="A116" s="139"/>
      <c r="B116" s="164" t="s">
        <v>476</v>
      </c>
      <c r="C116" s="95" t="s">
        <v>477</v>
      </c>
      <c r="D116" s="95"/>
      <c r="E116" s="21" t="n">
        <f aca="false">SUM(E117)</f>
        <v>155</v>
      </c>
      <c r="F116" s="21" t="n">
        <v>0</v>
      </c>
      <c r="G116" s="160" t="n">
        <f aca="false">E116+F116</f>
        <v>155</v>
      </c>
      <c r="H116" s="160" t="n">
        <f aca="false">SUM(H117)</f>
        <v>110</v>
      </c>
      <c r="I116" s="160" t="n">
        <v>0</v>
      </c>
      <c r="J116" s="160" t="n">
        <f aca="false">H116+I116</f>
        <v>110</v>
      </c>
    </row>
    <row r="117" customFormat="false" ht="46.9" hidden="false" customHeight="false" outlineLevel="0" collapsed="false">
      <c r="A117" s="139"/>
      <c r="B117" s="30" t="s">
        <v>351</v>
      </c>
      <c r="C117" s="95" t="s">
        <v>477</v>
      </c>
      <c r="D117" s="95" t="s">
        <v>352</v>
      </c>
      <c r="E117" s="21" t="n">
        <v>155</v>
      </c>
      <c r="F117" s="21" t="n">
        <v>0</v>
      </c>
      <c r="G117" s="160" t="n">
        <f aca="false">E117+F117</f>
        <v>155</v>
      </c>
      <c r="H117" s="160" t="n">
        <v>110</v>
      </c>
      <c r="I117" s="160" t="n">
        <v>0</v>
      </c>
      <c r="J117" s="160" t="n">
        <f aca="false">H117+I117</f>
        <v>110</v>
      </c>
    </row>
    <row r="118" customFormat="false" ht="46.9" hidden="false" customHeight="false" outlineLevel="0" collapsed="false">
      <c r="A118" s="141" t="n">
        <v>9</v>
      </c>
      <c r="B118" s="14" t="s">
        <v>478</v>
      </c>
      <c r="C118" s="93" t="s">
        <v>479</v>
      </c>
      <c r="D118" s="93"/>
      <c r="E118" s="15" t="n">
        <f aca="false">SUM(E119+E124)</f>
        <v>1200</v>
      </c>
      <c r="F118" s="15" t="n">
        <v>0</v>
      </c>
      <c r="G118" s="137" t="n">
        <f aca="false">E118+F118</f>
        <v>1200</v>
      </c>
      <c r="H118" s="137" t="n">
        <f aca="false">SUM(H119+H124)</f>
        <v>1200</v>
      </c>
      <c r="I118" s="137" t="n">
        <v>0</v>
      </c>
      <c r="J118" s="137" t="n">
        <f aca="false">H118+I118</f>
        <v>1200</v>
      </c>
    </row>
    <row r="119" customFormat="false" ht="31.25" hidden="false" customHeight="false" outlineLevel="0" collapsed="false">
      <c r="A119" s="139"/>
      <c r="B119" s="98" t="s">
        <v>480</v>
      </c>
      <c r="C119" s="95" t="s">
        <v>481</v>
      </c>
      <c r="D119" s="95"/>
      <c r="E119" s="21" t="n">
        <f aca="false">E120</f>
        <v>1200</v>
      </c>
      <c r="F119" s="21" t="n">
        <v>0</v>
      </c>
      <c r="G119" s="160" t="n">
        <f aca="false">E119+F119</f>
        <v>1200</v>
      </c>
      <c r="H119" s="160" t="n">
        <f aca="false">H120</f>
        <v>1200</v>
      </c>
      <c r="I119" s="160" t="n">
        <v>0</v>
      </c>
      <c r="J119" s="160" t="n">
        <f aca="false">H119+I119</f>
        <v>1200</v>
      </c>
    </row>
    <row r="120" customFormat="false" ht="46.9" hidden="false" customHeight="false" outlineLevel="0" collapsed="false">
      <c r="A120" s="139"/>
      <c r="B120" s="98" t="s">
        <v>482</v>
      </c>
      <c r="C120" s="95" t="s">
        <v>483</v>
      </c>
      <c r="D120" s="95"/>
      <c r="E120" s="21" t="n">
        <f aca="false">SUM(E121)</f>
        <v>1200</v>
      </c>
      <c r="F120" s="21" t="n">
        <v>0</v>
      </c>
      <c r="G120" s="160" t="n">
        <f aca="false">E120+F120</f>
        <v>1200</v>
      </c>
      <c r="H120" s="160" t="n">
        <f aca="false">SUM(H121)</f>
        <v>1200</v>
      </c>
      <c r="I120" s="160" t="n">
        <v>0</v>
      </c>
      <c r="J120" s="160" t="n">
        <f aca="false">H120+I120</f>
        <v>1200</v>
      </c>
    </row>
    <row r="121" customFormat="false" ht="31.25" hidden="false" customHeight="false" outlineLevel="0" collapsed="false">
      <c r="A121" s="139"/>
      <c r="B121" s="98" t="s">
        <v>484</v>
      </c>
      <c r="C121" s="95" t="s">
        <v>485</v>
      </c>
      <c r="D121" s="95"/>
      <c r="E121" s="21" t="n">
        <f aca="false">SUM(E123+E122)</f>
        <v>1200</v>
      </c>
      <c r="F121" s="21" t="n">
        <v>0</v>
      </c>
      <c r="G121" s="160" t="n">
        <f aca="false">E121+F121</f>
        <v>1200</v>
      </c>
      <c r="H121" s="160" t="n">
        <f aca="false">SUM(H123+H122)</f>
        <v>1200</v>
      </c>
      <c r="I121" s="160" t="n">
        <v>0</v>
      </c>
      <c r="J121" s="160" t="n">
        <f aca="false">H121+I121</f>
        <v>1200</v>
      </c>
    </row>
    <row r="122" customFormat="false" ht="46.9" hidden="true" customHeight="false" outlineLevel="0" collapsed="false">
      <c r="A122" s="139"/>
      <c r="B122" s="30" t="s">
        <v>351</v>
      </c>
      <c r="C122" s="95" t="s">
        <v>485</v>
      </c>
      <c r="D122" s="95" t="s">
        <v>352</v>
      </c>
      <c r="E122" s="21" t="n">
        <v>0</v>
      </c>
      <c r="F122" s="21" t="n">
        <v>0</v>
      </c>
      <c r="G122" s="160" t="n">
        <f aca="false">E122+F122</f>
        <v>0</v>
      </c>
      <c r="H122" s="160" t="n">
        <v>0</v>
      </c>
      <c r="I122" s="160" t="n">
        <v>0</v>
      </c>
      <c r="J122" s="160" t="n">
        <f aca="false">H122+I122</f>
        <v>0</v>
      </c>
    </row>
    <row r="123" customFormat="false" ht="17" hidden="false" customHeight="false" outlineLevel="0" collapsed="false">
      <c r="A123" s="139"/>
      <c r="B123" s="30" t="s">
        <v>365</v>
      </c>
      <c r="C123" s="95" t="s">
        <v>485</v>
      </c>
      <c r="D123" s="95" t="s">
        <v>366</v>
      </c>
      <c r="E123" s="21" t="n">
        <v>1200</v>
      </c>
      <c r="F123" s="21" t="n">
        <v>0</v>
      </c>
      <c r="G123" s="160" t="n">
        <f aca="false">E123+F123</f>
        <v>1200</v>
      </c>
      <c r="H123" s="160" t="n">
        <v>1200</v>
      </c>
      <c r="I123" s="160" t="n">
        <v>0</v>
      </c>
      <c r="J123" s="160" t="n">
        <f aca="false">H123+I123</f>
        <v>1200</v>
      </c>
    </row>
    <row r="124" customFormat="false" ht="46.9" hidden="true" customHeight="false" outlineLevel="0" collapsed="false">
      <c r="A124" s="139"/>
      <c r="B124" s="98" t="s">
        <v>486</v>
      </c>
      <c r="C124" s="95" t="s">
        <v>487</v>
      </c>
      <c r="D124" s="133"/>
      <c r="E124" s="21" t="n">
        <f aca="false">E125</f>
        <v>0</v>
      </c>
      <c r="F124" s="21" t="n">
        <v>0</v>
      </c>
      <c r="G124" s="160" t="n">
        <f aca="false">E124+F124</f>
        <v>0</v>
      </c>
      <c r="H124" s="160" t="n">
        <f aca="false">H125</f>
        <v>0</v>
      </c>
      <c r="I124" s="160" t="n">
        <v>0</v>
      </c>
      <c r="J124" s="160" t="n">
        <f aca="false">H124+I124</f>
        <v>0</v>
      </c>
    </row>
    <row r="125" customFormat="false" ht="62.5" hidden="true" customHeight="false" outlineLevel="0" collapsed="false">
      <c r="A125" s="139"/>
      <c r="B125" s="98" t="s">
        <v>488</v>
      </c>
      <c r="C125" s="95" t="s">
        <v>489</v>
      </c>
      <c r="D125" s="133"/>
      <c r="E125" s="21" t="n">
        <f aca="false">SUM(E126)</f>
        <v>0</v>
      </c>
      <c r="F125" s="21" t="n">
        <v>0</v>
      </c>
      <c r="G125" s="160" t="n">
        <f aca="false">E125+F125</f>
        <v>0</v>
      </c>
      <c r="H125" s="160" t="n">
        <f aca="false">SUM(H126)</f>
        <v>0</v>
      </c>
      <c r="I125" s="160" t="n">
        <v>0</v>
      </c>
      <c r="J125" s="160" t="n">
        <f aca="false">H125+I125</f>
        <v>0</v>
      </c>
    </row>
    <row r="126" customFormat="false" ht="46.9" hidden="true" customHeight="false" outlineLevel="0" collapsed="false">
      <c r="A126" s="139"/>
      <c r="B126" s="98" t="s">
        <v>490</v>
      </c>
      <c r="C126" s="95" t="s">
        <v>491</v>
      </c>
      <c r="D126" s="133"/>
      <c r="E126" s="21" t="n">
        <f aca="false">SUM(E127)</f>
        <v>0</v>
      </c>
      <c r="F126" s="21" t="n">
        <v>0</v>
      </c>
      <c r="G126" s="160" t="n">
        <f aca="false">E126+F126</f>
        <v>0</v>
      </c>
      <c r="H126" s="160" t="n">
        <f aca="false">SUM(H127)</f>
        <v>0</v>
      </c>
      <c r="I126" s="160" t="n">
        <v>0</v>
      </c>
      <c r="J126" s="160" t="n">
        <f aca="false">H126+I126</f>
        <v>0</v>
      </c>
    </row>
    <row r="127" customFormat="false" ht="46.9" hidden="true" customHeight="false" outlineLevel="0" collapsed="false">
      <c r="A127" s="139"/>
      <c r="B127" s="98" t="s">
        <v>351</v>
      </c>
      <c r="C127" s="95" t="s">
        <v>491</v>
      </c>
      <c r="D127" s="133" t="s">
        <v>352</v>
      </c>
      <c r="E127" s="21" t="n">
        <v>0</v>
      </c>
      <c r="F127" s="21" t="n">
        <v>0</v>
      </c>
      <c r="G127" s="160" t="n">
        <f aca="false">E127+F127</f>
        <v>0</v>
      </c>
      <c r="H127" s="160" t="n">
        <v>0</v>
      </c>
      <c r="I127" s="160" t="n">
        <v>0</v>
      </c>
      <c r="J127" s="160" t="n">
        <f aca="false">H127+I127</f>
        <v>0</v>
      </c>
    </row>
    <row r="128" customFormat="false" ht="46.9" hidden="false" customHeight="false" outlineLevel="0" collapsed="false">
      <c r="A128" s="14" t="n">
        <v>10</v>
      </c>
      <c r="B128" s="14" t="s">
        <v>492</v>
      </c>
      <c r="C128" s="93" t="s">
        <v>493</v>
      </c>
      <c r="D128" s="93"/>
      <c r="E128" s="15" t="n">
        <f aca="false">E129+E137+E133</f>
        <v>304067</v>
      </c>
      <c r="F128" s="15" t="n">
        <f aca="false">F129+F137+F133</f>
        <v>0</v>
      </c>
      <c r="G128" s="137" t="n">
        <f aca="false">E128+F128</f>
        <v>304067</v>
      </c>
      <c r="H128" s="15" t="n">
        <f aca="false">H129+H137+H133</f>
        <v>0</v>
      </c>
      <c r="I128" s="137" t="n">
        <v>0</v>
      </c>
      <c r="J128" s="137" t="n">
        <f aca="false">H128+I128</f>
        <v>0</v>
      </c>
    </row>
    <row r="129" customFormat="false" ht="31.25" hidden="false" customHeight="false" outlineLevel="0" collapsed="false">
      <c r="A129" s="139"/>
      <c r="B129" s="30" t="s">
        <v>494</v>
      </c>
      <c r="C129" s="95" t="s">
        <v>495</v>
      </c>
      <c r="D129" s="95"/>
      <c r="E129" s="21" t="n">
        <f aca="false">SUM(E130)</f>
        <v>20750</v>
      </c>
      <c r="F129" s="21" t="n">
        <f aca="false">SUM(F130)</f>
        <v>0</v>
      </c>
      <c r="G129" s="160" t="n">
        <f aca="false">E129+F129</f>
        <v>20750</v>
      </c>
      <c r="H129" s="160" t="n">
        <f aca="false">SUM(H130)</f>
        <v>0</v>
      </c>
      <c r="I129" s="160" t="n">
        <v>0</v>
      </c>
      <c r="J129" s="160" t="n">
        <f aca="false">H129+I129</f>
        <v>0</v>
      </c>
    </row>
    <row r="130" customFormat="false" ht="31.25" hidden="false" customHeight="false" outlineLevel="0" collapsed="false">
      <c r="A130" s="139"/>
      <c r="B130" s="30" t="s">
        <v>719</v>
      </c>
      <c r="C130" s="95" t="s">
        <v>720</v>
      </c>
      <c r="D130" s="95"/>
      <c r="E130" s="21" t="n">
        <f aca="false">SUM(E131)</f>
        <v>20750</v>
      </c>
      <c r="F130" s="21" t="n">
        <f aca="false">SUM(F131)</f>
        <v>0</v>
      </c>
      <c r="G130" s="160" t="n">
        <f aca="false">E130+F130</f>
        <v>20750</v>
      </c>
      <c r="H130" s="160" t="n">
        <f aca="false">SUM(H131)</f>
        <v>0</v>
      </c>
      <c r="I130" s="160" t="n">
        <v>0</v>
      </c>
      <c r="J130" s="160" t="n">
        <f aca="false">H130+I130</f>
        <v>0</v>
      </c>
    </row>
    <row r="131" customFormat="false" ht="46.9" hidden="false" customHeight="false" outlineLevel="0" collapsed="false">
      <c r="A131" s="139"/>
      <c r="B131" s="30" t="s">
        <v>496</v>
      </c>
      <c r="C131" s="95" t="s">
        <v>497</v>
      </c>
      <c r="D131" s="95"/>
      <c r="E131" s="21" t="n">
        <f aca="false">SUM(E132)</f>
        <v>20750</v>
      </c>
      <c r="F131" s="21" t="n">
        <f aca="false">SUM(F132)</f>
        <v>0</v>
      </c>
      <c r="G131" s="160" t="n">
        <f aca="false">E131+F131</f>
        <v>20750</v>
      </c>
      <c r="H131" s="160" t="n">
        <f aca="false">H132</f>
        <v>0</v>
      </c>
      <c r="I131" s="160" t="n">
        <v>0</v>
      </c>
      <c r="J131" s="160" t="n">
        <f aca="false">H131+I131</f>
        <v>0</v>
      </c>
    </row>
    <row r="132" customFormat="false" ht="46.9" hidden="false" customHeight="false" outlineLevel="0" collapsed="false">
      <c r="A132" s="139"/>
      <c r="B132" s="30" t="s">
        <v>351</v>
      </c>
      <c r="C132" s="95" t="s">
        <v>497</v>
      </c>
      <c r="D132" s="95" t="s">
        <v>352</v>
      </c>
      <c r="E132" s="21" t="n">
        <v>20750</v>
      </c>
      <c r="F132" s="21" t="n">
        <v>0</v>
      </c>
      <c r="G132" s="160" t="n">
        <f aca="false">E132+F132</f>
        <v>20750</v>
      </c>
      <c r="H132" s="160" t="n">
        <v>0</v>
      </c>
      <c r="I132" s="160" t="n">
        <v>0</v>
      </c>
      <c r="J132" s="160" t="n">
        <f aca="false">H132+I132</f>
        <v>0</v>
      </c>
    </row>
    <row r="133" customFormat="false" ht="31.25" hidden="false" customHeight="false" outlineLevel="0" collapsed="false">
      <c r="A133" s="139"/>
      <c r="B133" s="98" t="s">
        <v>502</v>
      </c>
      <c r="C133" s="95" t="s">
        <v>501</v>
      </c>
      <c r="D133" s="133"/>
      <c r="E133" s="21" t="n">
        <f aca="false">SUM(E134)</f>
        <v>231494.9</v>
      </c>
      <c r="F133" s="21" t="n">
        <f aca="false">SUM(F134)</f>
        <v>0</v>
      </c>
      <c r="G133" s="160" t="n">
        <f aca="false">E133+F133</f>
        <v>231494.9</v>
      </c>
      <c r="H133" s="160" t="n">
        <f aca="false">SUM(H134)</f>
        <v>0</v>
      </c>
      <c r="I133" s="160" t="n">
        <v>0</v>
      </c>
      <c r="J133" s="160" t="n">
        <f aca="false">H133+I133</f>
        <v>0</v>
      </c>
    </row>
    <row r="134" customFormat="false" ht="31.25" hidden="false" customHeight="false" outlineLevel="0" collapsed="false">
      <c r="A134" s="139"/>
      <c r="B134" s="98" t="s">
        <v>721</v>
      </c>
      <c r="C134" s="95" t="s">
        <v>503</v>
      </c>
      <c r="D134" s="133"/>
      <c r="E134" s="21" t="n">
        <f aca="false">SUM(E135)</f>
        <v>231494.9</v>
      </c>
      <c r="F134" s="21" t="n">
        <f aca="false">SUM(F135)</f>
        <v>0</v>
      </c>
      <c r="G134" s="160" t="n">
        <f aca="false">E134+F134</f>
        <v>231494.9</v>
      </c>
      <c r="H134" s="160" t="n">
        <f aca="false">H135</f>
        <v>0</v>
      </c>
      <c r="I134" s="160" t="n">
        <v>0</v>
      </c>
      <c r="J134" s="160" t="n">
        <f aca="false">H134+I134</f>
        <v>0</v>
      </c>
    </row>
    <row r="135" customFormat="false" ht="31.25" hidden="false" customHeight="false" outlineLevel="0" collapsed="false">
      <c r="A135" s="139"/>
      <c r="B135" s="98" t="s">
        <v>721</v>
      </c>
      <c r="C135" s="95" t="s">
        <v>505</v>
      </c>
      <c r="D135" s="95"/>
      <c r="E135" s="21" t="n">
        <f aca="false">SUM(E136)</f>
        <v>231494.9</v>
      </c>
      <c r="F135" s="21" t="n">
        <f aca="false">SUM(F136)</f>
        <v>0</v>
      </c>
      <c r="G135" s="160" t="n">
        <f aca="false">E135+F135</f>
        <v>231494.9</v>
      </c>
      <c r="H135" s="160" t="n">
        <f aca="false">H136</f>
        <v>0</v>
      </c>
      <c r="I135" s="160" t="n">
        <v>0</v>
      </c>
      <c r="J135" s="160" t="n">
        <f aca="false">H135+I135</f>
        <v>0</v>
      </c>
    </row>
    <row r="136" customFormat="false" ht="46.9" hidden="false" customHeight="false" outlineLevel="0" collapsed="false">
      <c r="A136" s="139"/>
      <c r="B136" s="30" t="s">
        <v>498</v>
      </c>
      <c r="C136" s="95" t="s">
        <v>505</v>
      </c>
      <c r="D136" s="133" t="s">
        <v>499</v>
      </c>
      <c r="E136" s="21" t="n">
        <v>231494.9</v>
      </c>
      <c r="F136" s="21" t="n">
        <v>0</v>
      </c>
      <c r="G136" s="160" t="n">
        <f aca="false">E136+F136</f>
        <v>231494.9</v>
      </c>
      <c r="H136" s="160" t="n">
        <v>0</v>
      </c>
      <c r="I136" s="160" t="n">
        <v>0</v>
      </c>
      <c r="J136" s="160" t="n">
        <f aca="false">H136+I136</f>
        <v>0</v>
      </c>
    </row>
    <row r="137" customFormat="false" ht="31.25" hidden="false" customHeight="false" outlineLevel="0" collapsed="false">
      <c r="A137" s="139"/>
      <c r="B137" s="98" t="s">
        <v>506</v>
      </c>
      <c r="C137" s="95" t="s">
        <v>507</v>
      </c>
      <c r="D137" s="133"/>
      <c r="E137" s="21" t="n">
        <f aca="false">SUM(E138)</f>
        <v>51822.1</v>
      </c>
      <c r="F137" s="21" t="n">
        <f aca="false">SUM(F138)</f>
        <v>0</v>
      </c>
      <c r="G137" s="160" t="n">
        <f aca="false">E137+F137</f>
        <v>51822.1</v>
      </c>
      <c r="H137" s="160" t="n">
        <f aca="false">SUM(H138)</f>
        <v>0</v>
      </c>
      <c r="I137" s="160" t="n">
        <f aca="false">SUM(I138)</f>
        <v>0</v>
      </c>
      <c r="J137" s="160" t="n">
        <f aca="false">H137+I137</f>
        <v>0</v>
      </c>
    </row>
    <row r="138" customFormat="false" ht="31.25" hidden="false" customHeight="false" outlineLevel="0" collapsed="false">
      <c r="A138" s="139"/>
      <c r="B138" s="98" t="s">
        <v>508</v>
      </c>
      <c r="C138" s="95" t="s">
        <v>509</v>
      </c>
      <c r="D138" s="133"/>
      <c r="E138" s="21" t="n">
        <f aca="false">SUM(E139)</f>
        <v>51822.1</v>
      </c>
      <c r="F138" s="21" t="n">
        <f aca="false">SUM(F139)</f>
        <v>0</v>
      </c>
      <c r="G138" s="160" t="n">
        <f aca="false">E138+F138</f>
        <v>51822.1</v>
      </c>
      <c r="H138" s="160" t="n">
        <f aca="false">SUM(H139)</f>
        <v>0</v>
      </c>
      <c r="I138" s="160" t="n">
        <f aca="false">SUM(I139)</f>
        <v>0</v>
      </c>
      <c r="J138" s="160" t="n">
        <f aca="false">H138+I138</f>
        <v>0</v>
      </c>
    </row>
    <row r="139" customFormat="false" ht="17" hidden="false" customHeight="false" outlineLevel="0" collapsed="false">
      <c r="A139" s="139"/>
      <c r="B139" s="98" t="s">
        <v>510</v>
      </c>
      <c r="C139" s="95" t="s">
        <v>511</v>
      </c>
      <c r="D139" s="133"/>
      <c r="E139" s="21" t="n">
        <f aca="false">SUM(E140)</f>
        <v>51822.1</v>
      </c>
      <c r="F139" s="21" t="n">
        <f aca="false">SUM(F140)</f>
        <v>0</v>
      </c>
      <c r="G139" s="160" t="n">
        <f aca="false">E139+F139</f>
        <v>51822.1</v>
      </c>
      <c r="H139" s="160" t="n">
        <f aca="false">SUM(H140)</f>
        <v>0</v>
      </c>
      <c r="I139" s="160" t="n">
        <f aca="false">SUM(I140)</f>
        <v>0</v>
      </c>
      <c r="J139" s="160" t="n">
        <f aca="false">H139+I139</f>
        <v>0</v>
      </c>
    </row>
    <row r="140" customFormat="false" ht="46.9" hidden="false" customHeight="false" outlineLevel="0" collapsed="false">
      <c r="A140" s="139"/>
      <c r="B140" s="30" t="s">
        <v>351</v>
      </c>
      <c r="C140" s="95" t="s">
        <v>511</v>
      </c>
      <c r="D140" s="133" t="s">
        <v>352</v>
      </c>
      <c r="E140" s="21" t="n">
        <v>51822.1</v>
      </c>
      <c r="F140" s="21" t="n">
        <v>0</v>
      </c>
      <c r="G140" s="160" t="n">
        <f aca="false">E140+F140</f>
        <v>51822.1</v>
      </c>
      <c r="H140" s="160" t="n">
        <v>0</v>
      </c>
      <c r="I140" s="160" t="n">
        <v>0</v>
      </c>
      <c r="J140" s="160" t="n">
        <f aca="false">H140+I140</f>
        <v>0</v>
      </c>
    </row>
    <row r="141" customFormat="false" ht="62.5" hidden="false" customHeight="false" outlineLevel="0" collapsed="false">
      <c r="A141" s="14" t="n">
        <v>11</v>
      </c>
      <c r="B141" s="14" t="s">
        <v>512</v>
      </c>
      <c r="C141" s="93" t="s">
        <v>513</v>
      </c>
      <c r="D141" s="93"/>
      <c r="E141" s="15" t="n">
        <f aca="false">SUM(E142)</f>
        <v>24208.1</v>
      </c>
      <c r="F141" s="15" t="n">
        <f aca="false">F142</f>
        <v>0</v>
      </c>
      <c r="G141" s="137" t="n">
        <f aca="false">E141+F141</f>
        <v>24208.1</v>
      </c>
      <c r="H141" s="137" t="n">
        <f aca="false">SUM(H142)</f>
        <v>23608.1</v>
      </c>
      <c r="I141" s="137" t="n">
        <v>0</v>
      </c>
      <c r="J141" s="137" t="n">
        <f aca="false">H141+I141</f>
        <v>23608.1</v>
      </c>
    </row>
    <row r="142" customFormat="false" ht="15.65" hidden="false" customHeight="false" outlineLevel="0" collapsed="false">
      <c r="A142" s="30"/>
      <c r="B142" s="30" t="s">
        <v>514</v>
      </c>
      <c r="C142" s="95" t="s">
        <v>515</v>
      </c>
      <c r="D142" s="95"/>
      <c r="E142" s="21" t="n">
        <f aca="false">SUM(E143+E145+E148)</f>
        <v>24208.1</v>
      </c>
      <c r="F142" s="21" t="n">
        <f aca="false">F143+F145+F148</f>
        <v>0</v>
      </c>
      <c r="G142" s="160" t="n">
        <f aca="false">E142+F142</f>
        <v>24208.1</v>
      </c>
      <c r="H142" s="160" t="n">
        <f aca="false">SUM(H143+H145+H148)</f>
        <v>23608.1</v>
      </c>
      <c r="I142" s="160" t="n">
        <v>0</v>
      </c>
      <c r="J142" s="160" t="n">
        <f aca="false">H142+I142</f>
        <v>23608.1</v>
      </c>
    </row>
    <row r="143" customFormat="false" ht="46.9" hidden="true" customHeight="false" outlineLevel="0" collapsed="false">
      <c r="A143" s="30"/>
      <c r="B143" s="30" t="s">
        <v>516</v>
      </c>
      <c r="C143" s="95" t="s">
        <v>517</v>
      </c>
      <c r="D143" s="95"/>
      <c r="E143" s="21" t="n">
        <f aca="false">SUM(E144)</f>
        <v>0</v>
      </c>
      <c r="F143" s="21" t="n">
        <v>0</v>
      </c>
      <c r="G143" s="137" t="n">
        <f aca="false">E143+F143</f>
        <v>0</v>
      </c>
      <c r="H143" s="160" t="n">
        <f aca="false">SUM(H144)</f>
        <v>0</v>
      </c>
      <c r="I143" s="160" t="n">
        <v>0</v>
      </c>
      <c r="J143" s="137" t="n">
        <f aca="false">H143+I143</f>
        <v>0</v>
      </c>
    </row>
    <row r="144" customFormat="false" ht="46.9" hidden="true" customHeight="false" outlineLevel="0" collapsed="false">
      <c r="A144" s="30"/>
      <c r="B144" s="99" t="s">
        <v>518</v>
      </c>
      <c r="C144" s="95" t="s">
        <v>517</v>
      </c>
      <c r="D144" s="95" t="s">
        <v>519</v>
      </c>
      <c r="E144" s="21" t="n">
        <v>0</v>
      </c>
      <c r="F144" s="21" t="n">
        <v>0</v>
      </c>
      <c r="G144" s="137" t="n">
        <f aca="false">E144+F144</f>
        <v>0</v>
      </c>
      <c r="H144" s="160" t="n">
        <v>0</v>
      </c>
      <c r="I144" s="160" t="n">
        <v>0</v>
      </c>
      <c r="J144" s="137" t="n">
        <f aca="false">H144+I144</f>
        <v>0</v>
      </c>
    </row>
    <row r="145" customFormat="false" ht="31.25" hidden="false" customHeight="false" outlineLevel="0" collapsed="false">
      <c r="A145" s="30"/>
      <c r="B145" s="30" t="s">
        <v>520</v>
      </c>
      <c r="C145" s="95" t="s">
        <v>521</v>
      </c>
      <c r="D145" s="95"/>
      <c r="E145" s="21" t="n">
        <f aca="false">SUM(E146)</f>
        <v>22303.1</v>
      </c>
      <c r="F145" s="21" t="n">
        <v>0</v>
      </c>
      <c r="G145" s="160" t="n">
        <f aca="false">E145+F145</f>
        <v>22303.1</v>
      </c>
      <c r="H145" s="160" t="n">
        <f aca="false">SUM(H146)</f>
        <v>22303.1</v>
      </c>
      <c r="I145" s="160" t="n">
        <v>0</v>
      </c>
      <c r="J145" s="160" t="n">
        <f aca="false">H145+I145</f>
        <v>22303.1</v>
      </c>
    </row>
    <row r="146" customFormat="false" ht="31.25" hidden="false" customHeight="false" outlineLevel="0" collapsed="false">
      <c r="A146" s="30"/>
      <c r="B146" s="30" t="s">
        <v>522</v>
      </c>
      <c r="C146" s="95" t="s">
        <v>523</v>
      </c>
      <c r="D146" s="95"/>
      <c r="E146" s="21" t="n">
        <f aca="false">SUM(E147)</f>
        <v>22303.1</v>
      </c>
      <c r="F146" s="21" t="n">
        <v>0</v>
      </c>
      <c r="G146" s="160" t="n">
        <f aca="false">E146+F146</f>
        <v>22303.1</v>
      </c>
      <c r="H146" s="160" t="n">
        <f aca="false">SUM(H147)</f>
        <v>22303.1</v>
      </c>
      <c r="I146" s="160" t="n">
        <v>0</v>
      </c>
      <c r="J146" s="160" t="n">
        <f aca="false">H146+I146</f>
        <v>22303.1</v>
      </c>
    </row>
    <row r="147" customFormat="false" ht="46.9" hidden="false" customHeight="false" outlineLevel="0" collapsed="false">
      <c r="A147" s="30"/>
      <c r="B147" s="30" t="s">
        <v>351</v>
      </c>
      <c r="C147" s="95" t="s">
        <v>523</v>
      </c>
      <c r="D147" s="95" t="s">
        <v>352</v>
      </c>
      <c r="E147" s="21" t="n">
        <v>22303.1</v>
      </c>
      <c r="F147" s="21" t="n">
        <v>0</v>
      </c>
      <c r="G147" s="160" t="n">
        <f aca="false">E147+F147</f>
        <v>22303.1</v>
      </c>
      <c r="H147" s="160" t="n">
        <v>22303.1</v>
      </c>
      <c r="I147" s="160" t="n">
        <v>0</v>
      </c>
      <c r="J147" s="160" t="n">
        <f aca="false">H147+I147</f>
        <v>22303.1</v>
      </c>
    </row>
    <row r="148" customFormat="false" ht="62.5" hidden="false" customHeight="false" outlineLevel="0" collapsed="false">
      <c r="A148" s="30"/>
      <c r="B148" s="30" t="s">
        <v>528</v>
      </c>
      <c r="C148" s="95" t="s">
        <v>529</v>
      </c>
      <c r="D148" s="95"/>
      <c r="E148" s="21" t="n">
        <f aca="false">SUM(E149)</f>
        <v>1905</v>
      </c>
      <c r="F148" s="21" t="n">
        <f aca="false">F149</f>
        <v>0</v>
      </c>
      <c r="G148" s="160" t="n">
        <f aca="false">E148+F148</f>
        <v>1905</v>
      </c>
      <c r="H148" s="160" t="n">
        <f aca="false">SUM(H149)</f>
        <v>1305</v>
      </c>
      <c r="I148" s="160" t="n">
        <v>0</v>
      </c>
      <c r="J148" s="160" t="n">
        <f aca="false">H148+I148</f>
        <v>1305</v>
      </c>
    </row>
    <row r="149" customFormat="false" ht="31.25" hidden="false" customHeight="false" outlineLevel="0" collapsed="false">
      <c r="A149" s="30"/>
      <c r="B149" s="30" t="s">
        <v>530</v>
      </c>
      <c r="C149" s="95" t="s">
        <v>531</v>
      </c>
      <c r="D149" s="95"/>
      <c r="E149" s="21" t="n">
        <f aca="false">SUM(E150)</f>
        <v>1905</v>
      </c>
      <c r="F149" s="21" t="n">
        <f aca="false">F150</f>
        <v>0</v>
      </c>
      <c r="G149" s="160" t="n">
        <f aca="false">E149+F149</f>
        <v>1905</v>
      </c>
      <c r="H149" s="160" t="n">
        <f aca="false">SUM(H150)</f>
        <v>1305</v>
      </c>
      <c r="I149" s="160" t="n">
        <v>0</v>
      </c>
      <c r="J149" s="160" t="n">
        <f aca="false">H149+I149</f>
        <v>1305</v>
      </c>
    </row>
    <row r="150" customFormat="false" ht="46.9" hidden="false" customHeight="false" outlineLevel="0" collapsed="false">
      <c r="A150" s="30"/>
      <c r="B150" s="30" t="s">
        <v>351</v>
      </c>
      <c r="C150" s="95" t="s">
        <v>531</v>
      </c>
      <c r="D150" s="95" t="s">
        <v>352</v>
      </c>
      <c r="E150" s="21" t="n">
        <v>1905</v>
      </c>
      <c r="F150" s="21" t="n">
        <v>0</v>
      </c>
      <c r="G150" s="160" t="n">
        <f aca="false">E150+F150</f>
        <v>1905</v>
      </c>
      <c r="H150" s="160" t="n">
        <v>1305</v>
      </c>
      <c r="I150" s="160" t="n">
        <v>0</v>
      </c>
      <c r="J150" s="160" t="n">
        <f aca="false">H150+I150</f>
        <v>1305</v>
      </c>
    </row>
    <row r="151" customFormat="false" ht="46.9" hidden="false" customHeight="false" outlineLevel="0" collapsed="false">
      <c r="A151" s="14" t="n">
        <v>12</v>
      </c>
      <c r="B151" s="14" t="s">
        <v>532</v>
      </c>
      <c r="C151" s="93" t="s">
        <v>533</v>
      </c>
      <c r="D151" s="93"/>
      <c r="E151" s="15" t="n">
        <f aca="false">SUM(E152)</f>
        <v>1826.3</v>
      </c>
      <c r="F151" s="15" t="n">
        <v>0</v>
      </c>
      <c r="G151" s="137" t="n">
        <f aca="false">E151+F151</f>
        <v>1826.3</v>
      </c>
      <c r="H151" s="137" t="n">
        <f aca="false">SUM(H152)</f>
        <v>1826.3</v>
      </c>
      <c r="I151" s="137" t="n">
        <v>0</v>
      </c>
      <c r="J151" s="137" t="n">
        <f aca="false">H151+I151</f>
        <v>1826.3</v>
      </c>
    </row>
    <row r="152" customFormat="false" ht="31.25" hidden="false" customHeight="false" outlineLevel="0" collapsed="false">
      <c r="A152" s="30"/>
      <c r="B152" s="30" t="s">
        <v>534</v>
      </c>
      <c r="C152" s="95" t="s">
        <v>535</v>
      </c>
      <c r="D152" s="95"/>
      <c r="E152" s="21" t="n">
        <f aca="false">E153</f>
        <v>1826.3</v>
      </c>
      <c r="F152" s="21" t="n">
        <v>0</v>
      </c>
      <c r="G152" s="160" t="n">
        <f aca="false">E152+F152</f>
        <v>1826.3</v>
      </c>
      <c r="H152" s="160" t="n">
        <f aca="false">H153</f>
        <v>1826.3</v>
      </c>
      <c r="I152" s="160" t="n">
        <v>0</v>
      </c>
      <c r="J152" s="160" t="n">
        <f aca="false">H152+I152</f>
        <v>1826.3</v>
      </c>
    </row>
    <row r="153" customFormat="false" ht="31.25" hidden="false" customHeight="false" outlineLevel="0" collapsed="false">
      <c r="A153" s="30"/>
      <c r="B153" s="30" t="s">
        <v>536</v>
      </c>
      <c r="C153" s="95" t="s">
        <v>537</v>
      </c>
      <c r="D153" s="95"/>
      <c r="E153" s="21" t="n">
        <f aca="false">SUM(E154)</f>
        <v>1826.3</v>
      </c>
      <c r="F153" s="21" t="n">
        <v>0</v>
      </c>
      <c r="G153" s="160" t="n">
        <f aca="false">E153+F153</f>
        <v>1826.3</v>
      </c>
      <c r="H153" s="160" t="n">
        <f aca="false">SUM(H154)</f>
        <v>1826.3</v>
      </c>
      <c r="I153" s="160" t="n">
        <v>0</v>
      </c>
      <c r="J153" s="160" t="n">
        <f aca="false">H153+I153</f>
        <v>1826.3</v>
      </c>
    </row>
    <row r="154" customFormat="false" ht="31.25" hidden="false" customHeight="false" outlineLevel="0" collapsed="false">
      <c r="A154" s="30"/>
      <c r="B154" s="30" t="s">
        <v>538</v>
      </c>
      <c r="C154" s="95" t="s">
        <v>539</v>
      </c>
      <c r="D154" s="95"/>
      <c r="E154" s="21" t="n">
        <f aca="false">SUM(E155)</f>
        <v>1826.3</v>
      </c>
      <c r="F154" s="21" t="n">
        <v>0</v>
      </c>
      <c r="G154" s="160" t="n">
        <f aca="false">E154+F154</f>
        <v>1826.3</v>
      </c>
      <c r="H154" s="160" t="n">
        <f aca="false">SUM(H155)</f>
        <v>1826.3</v>
      </c>
      <c r="I154" s="160" t="n">
        <v>0</v>
      </c>
      <c r="J154" s="160" t="n">
        <f aca="false">H154+I154</f>
        <v>1826.3</v>
      </c>
    </row>
    <row r="155" customFormat="false" ht="46.9" hidden="false" customHeight="false" outlineLevel="0" collapsed="false">
      <c r="A155" s="30"/>
      <c r="B155" s="30" t="s">
        <v>351</v>
      </c>
      <c r="C155" s="95" t="s">
        <v>539</v>
      </c>
      <c r="D155" s="95" t="s">
        <v>352</v>
      </c>
      <c r="E155" s="21" t="n">
        <v>1826.3</v>
      </c>
      <c r="F155" s="21" t="n">
        <v>0</v>
      </c>
      <c r="G155" s="160" t="n">
        <f aca="false">E155+F155</f>
        <v>1826.3</v>
      </c>
      <c r="H155" s="160" t="n">
        <v>1826.3</v>
      </c>
      <c r="I155" s="160" t="n">
        <v>0</v>
      </c>
      <c r="J155" s="160" t="n">
        <f aca="false">H155+I155</f>
        <v>1826.3</v>
      </c>
    </row>
    <row r="156" customFormat="false" ht="31.25" hidden="false" customHeight="false" outlineLevel="0" collapsed="false">
      <c r="A156" s="14" t="n">
        <v>13</v>
      </c>
      <c r="B156" s="14" t="s">
        <v>540</v>
      </c>
      <c r="C156" s="93" t="s">
        <v>541</v>
      </c>
      <c r="D156" s="93"/>
      <c r="E156" s="15" t="n">
        <f aca="false">SUM(E157+E169)</f>
        <v>76161.3</v>
      </c>
      <c r="F156" s="15" t="n">
        <f aca="false">F157</f>
        <v>0</v>
      </c>
      <c r="G156" s="137" t="n">
        <f aca="false">E156+F156</f>
        <v>76161.3</v>
      </c>
      <c r="H156" s="137" t="n">
        <f aca="false">SUM(H157+H169)</f>
        <v>74571.4</v>
      </c>
      <c r="I156" s="137" t="n">
        <v>0</v>
      </c>
      <c r="J156" s="137" t="n">
        <f aca="false">H156+I156</f>
        <v>74571.4</v>
      </c>
    </row>
    <row r="157" customFormat="false" ht="31.25" hidden="false" customHeight="false" outlineLevel="0" collapsed="false">
      <c r="A157" s="30"/>
      <c r="B157" s="30" t="s">
        <v>542</v>
      </c>
      <c r="C157" s="95" t="s">
        <v>543</v>
      </c>
      <c r="D157" s="95"/>
      <c r="E157" s="21" t="n">
        <f aca="false">SUM(E158+E161+E164)</f>
        <v>56337.8</v>
      </c>
      <c r="F157" s="21" t="n">
        <f aca="false">F158+F161+F164+F167+F169</f>
        <v>0</v>
      </c>
      <c r="G157" s="160" t="n">
        <f aca="false">E157+F157</f>
        <v>56337.8</v>
      </c>
      <c r="H157" s="160" t="n">
        <f aca="false">SUM(H158+H161+H164)</f>
        <v>54714</v>
      </c>
      <c r="I157" s="160" t="n">
        <v>0</v>
      </c>
      <c r="J157" s="160" t="n">
        <f aca="false">H157+I157</f>
        <v>54714</v>
      </c>
    </row>
    <row r="158" customFormat="false" ht="46.9" hidden="false" customHeight="false" outlineLevel="0" collapsed="false">
      <c r="A158" s="30"/>
      <c r="B158" s="30" t="s">
        <v>544</v>
      </c>
      <c r="C158" s="95" t="s">
        <v>545</v>
      </c>
      <c r="D158" s="95"/>
      <c r="E158" s="21" t="n">
        <f aca="false">SUM(E159)</f>
        <v>41823.6</v>
      </c>
      <c r="F158" s="21" t="n">
        <v>0</v>
      </c>
      <c r="G158" s="160" t="n">
        <f aca="false">E158+F158</f>
        <v>41823.6</v>
      </c>
      <c r="H158" s="160" t="n">
        <f aca="false">SUM(H159)</f>
        <v>41851.7</v>
      </c>
      <c r="I158" s="160" t="n">
        <v>0</v>
      </c>
      <c r="J158" s="160" t="n">
        <f aca="false">H158+I158</f>
        <v>41851.7</v>
      </c>
    </row>
    <row r="159" customFormat="false" ht="46.9" hidden="false" customHeight="false" outlineLevel="0" collapsed="false">
      <c r="A159" s="30"/>
      <c r="B159" s="30" t="s">
        <v>546</v>
      </c>
      <c r="C159" s="95" t="s">
        <v>547</v>
      </c>
      <c r="D159" s="95"/>
      <c r="E159" s="21" t="n">
        <f aca="false">SUM(E160)</f>
        <v>41823.6</v>
      </c>
      <c r="F159" s="21" t="n">
        <v>0</v>
      </c>
      <c r="G159" s="160" t="n">
        <f aca="false">E159+F159</f>
        <v>41823.6</v>
      </c>
      <c r="H159" s="160" t="n">
        <f aca="false">SUM(H160)</f>
        <v>41851.7</v>
      </c>
      <c r="I159" s="160" t="n">
        <v>0</v>
      </c>
      <c r="J159" s="160" t="n">
        <f aca="false">H159+I159</f>
        <v>41851.7</v>
      </c>
    </row>
    <row r="160" customFormat="false" ht="46.9" hidden="false" customHeight="false" outlineLevel="0" collapsed="false">
      <c r="A160" s="30"/>
      <c r="B160" s="30" t="s">
        <v>518</v>
      </c>
      <c r="C160" s="95" t="s">
        <v>547</v>
      </c>
      <c r="D160" s="95" t="s">
        <v>519</v>
      </c>
      <c r="E160" s="21" t="n">
        <v>41823.6</v>
      </c>
      <c r="F160" s="21" t="n">
        <v>0</v>
      </c>
      <c r="G160" s="160" t="n">
        <f aca="false">E160+F160</f>
        <v>41823.6</v>
      </c>
      <c r="H160" s="160" t="n">
        <v>41851.7</v>
      </c>
      <c r="I160" s="160" t="n">
        <v>0</v>
      </c>
      <c r="J160" s="160" t="n">
        <f aca="false">H160+I160</f>
        <v>41851.7</v>
      </c>
    </row>
    <row r="161" customFormat="false" ht="46.9" hidden="false" customHeight="false" outlineLevel="0" collapsed="false">
      <c r="A161" s="30"/>
      <c r="B161" s="30" t="s">
        <v>548</v>
      </c>
      <c r="C161" s="95" t="s">
        <v>549</v>
      </c>
      <c r="D161" s="95"/>
      <c r="E161" s="21" t="n">
        <f aca="false">SUM(E162)</f>
        <v>10909.7</v>
      </c>
      <c r="F161" s="21" t="n">
        <v>0</v>
      </c>
      <c r="G161" s="160" t="n">
        <f aca="false">E161+F161</f>
        <v>10909.7</v>
      </c>
      <c r="H161" s="160" t="n">
        <f aca="false">SUM(H162)</f>
        <v>11054.8</v>
      </c>
      <c r="I161" s="160" t="n">
        <v>0</v>
      </c>
      <c r="J161" s="160" t="n">
        <f aca="false">H161+I161</f>
        <v>11054.8</v>
      </c>
    </row>
    <row r="162" customFormat="false" ht="46.9" hidden="false" customHeight="false" outlineLevel="0" collapsed="false">
      <c r="A162" s="30"/>
      <c r="B162" s="30" t="s">
        <v>550</v>
      </c>
      <c r="C162" s="95" t="s">
        <v>551</v>
      </c>
      <c r="D162" s="95"/>
      <c r="E162" s="21" t="n">
        <f aca="false">SUM(E163)</f>
        <v>10909.7</v>
      </c>
      <c r="F162" s="21" t="n">
        <v>0</v>
      </c>
      <c r="G162" s="160" t="n">
        <f aca="false">E162+F162</f>
        <v>10909.7</v>
      </c>
      <c r="H162" s="160" t="n">
        <f aca="false">SUM(H163)</f>
        <v>11054.8</v>
      </c>
      <c r="I162" s="160" t="n">
        <v>0</v>
      </c>
      <c r="J162" s="160" t="n">
        <f aca="false">H162+I162</f>
        <v>11054.8</v>
      </c>
    </row>
    <row r="163" customFormat="false" ht="46.9" hidden="false" customHeight="false" outlineLevel="0" collapsed="false">
      <c r="A163" s="30"/>
      <c r="B163" s="30" t="s">
        <v>518</v>
      </c>
      <c r="C163" s="95" t="s">
        <v>551</v>
      </c>
      <c r="D163" s="95" t="s">
        <v>519</v>
      </c>
      <c r="E163" s="21" t="n">
        <v>10909.7</v>
      </c>
      <c r="F163" s="21" t="n">
        <v>0</v>
      </c>
      <c r="G163" s="160" t="n">
        <f aca="false">E163+F163</f>
        <v>10909.7</v>
      </c>
      <c r="H163" s="160" t="n">
        <v>11054.8</v>
      </c>
      <c r="I163" s="160" t="n">
        <v>0</v>
      </c>
      <c r="J163" s="160" t="n">
        <f aca="false">H163+I163</f>
        <v>11054.8</v>
      </c>
    </row>
    <row r="164" customFormat="false" ht="31.25" hidden="false" customHeight="false" outlineLevel="0" collapsed="false">
      <c r="A164" s="30"/>
      <c r="B164" s="30" t="s">
        <v>552</v>
      </c>
      <c r="C164" s="95" t="s">
        <v>553</v>
      </c>
      <c r="D164" s="95"/>
      <c r="E164" s="21" t="n">
        <f aca="false">SUM(E165+E167)</f>
        <v>3604.5</v>
      </c>
      <c r="F164" s="21" t="n">
        <f aca="false">F165</f>
        <v>0</v>
      </c>
      <c r="G164" s="160" t="n">
        <f aca="false">E164+F164</f>
        <v>3604.5</v>
      </c>
      <c r="H164" s="160" t="n">
        <f aca="false">SUM(H165+H167)</f>
        <v>1807.5</v>
      </c>
      <c r="I164" s="160" t="n">
        <v>0</v>
      </c>
      <c r="J164" s="160" t="n">
        <f aca="false">H164+I164</f>
        <v>1807.5</v>
      </c>
    </row>
    <row r="165" customFormat="false" ht="31.25" hidden="false" customHeight="false" outlineLevel="0" collapsed="false">
      <c r="A165" s="30"/>
      <c r="B165" s="30" t="s">
        <v>554</v>
      </c>
      <c r="C165" s="95" t="s">
        <v>555</v>
      </c>
      <c r="D165" s="95"/>
      <c r="E165" s="21" t="n">
        <f aca="false">SUM(E166)</f>
        <v>3604.5</v>
      </c>
      <c r="F165" s="21" t="n">
        <f aca="false">F166</f>
        <v>0</v>
      </c>
      <c r="G165" s="160" t="n">
        <f aca="false">E165+F165</f>
        <v>3604.5</v>
      </c>
      <c r="H165" s="160" t="n">
        <f aca="false">SUM(H166)</f>
        <v>1807.5</v>
      </c>
      <c r="I165" s="160" t="n">
        <v>0</v>
      </c>
      <c r="J165" s="160" t="n">
        <f aca="false">H165+I165</f>
        <v>1807.5</v>
      </c>
    </row>
    <row r="166" customFormat="false" ht="46.9" hidden="false" customHeight="false" outlineLevel="0" collapsed="false">
      <c r="A166" s="30"/>
      <c r="B166" s="30" t="s">
        <v>351</v>
      </c>
      <c r="C166" s="95" t="s">
        <v>555</v>
      </c>
      <c r="D166" s="95" t="s">
        <v>352</v>
      </c>
      <c r="E166" s="21" t="n">
        <v>3604.5</v>
      </c>
      <c r="F166" s="21" t="n">
        <v>0</v>
      </c>
      <c r="G166" s="160" t="n">
        <f aca="false">E166+F166</f>
        <v>3604.5</v>
      </c>
      <c r="H166" s="160" t="n">
        <v>1807.5</v>
      </c>
      <c r="I166" s="160" t="n">
        <v>0</v>
      </c>
      <c r="J166" s="160" t="n">
        <f aca="false">H166+I166</f>
        <v>1807.5</v>
      </c>
    </row>
    <row r="167" customFormat="false" ht="78.15" hidden="true" customHeight="false" outlineLevel="0" collapsed="false">
      <c r="A167" s="30"/>
      <c r="B167" s="98" t="s">
        <v>564</v>
      </c>
      <c r="C167" s="95" t="s">
        <v>722</v>
      </c>
      <c r="D167" s="95"/>
      <c r="E167" s="21" t="n">
        <f aca="false">SUM(E168)</f>
        <v>0</v>
      </c>
      <c r="F167" s="21" t="n">
        <v>0</v>
      </c>
      <c r="G167" s="160" t="n">
        <f aca="false">E167+F167</f>
        <v>0</v>
      </c>
      <c r="H167" s="160" t="n">
        <f aca="false">SUM(H168)</f>
        <v>0</v>
      </c>
      <c r="I167" s="160" t="n">
        <v>0</v>
      </c>
      <c r="J167" s="160" t="n">
        <f aca="false">H167+I167</f>
        <v>0</v>
      </c>
    </row>
    <row r="168" customFormat="false" ht="46.9" hidden="true" customHeight="false" outlineLevel="0" collapsed="false">
      <c r="A168" s="30"/>
      <c r="B168" s="30" t="s">
        <v>351</v>
      </c>
      <c r="C168" s="95" t="s">
        <v>722</v>
      </c>
      <c r="D168" s="95" t="s">
        <v>352</v>
      </c>
      <c r="E168" s="21" t="n">
        <v>0</v>
      </c>
      <c r="F168" s="21" t="n">
        <v>0</v>
      </c>
      <c r="G168" s="137" t="n">
        <f aca="false">E168+F168</f>
        <v>0</v>
      </c>
      <c r="H168" s="160" t="n">
        <v>0</v>
      </c>
      <c r="I168" s="160" t="n">
        <v>0</v>
      </c>
      <c r="J168" s="137" t="n">
        <f aca="false">H168+I168</f>
        <v>0</v>
      </c>
    </row>
    <row r="169" customFormat="false" ht="31.25" hidden="false" customHeight="false" outlineLevel="0" collapsed="false">
      <c r="A169" s="30"/>
      <c r="B169" s="30" t="s">
        <v>556</v>
      </c>
      <c r="C169" s="95" t="s">
        <v>557</v>
      </c>
      <c r="D169" s="95"/>
      <c r="E169" s="21" t="n">
        <f aca="false">SUM(E170)</f>
        <v>19823.5</v>
      </c>
      <c r="F169" s="21" t="n">
        <v>0</v>
      </c>
      <c r="G169" s="160" t="n">
        <f aca="false">E169+F169</f>
        <v>19823.5</v>
      </c>
      <c r="H169" s="160" t="n">
        <f aca="false">SUM(H170)</f>
        <v>19857.4</v>
      </c>
      <c r="I169" s="160" t="n">
        <v>0</v>
      </c>
      <c r="J169" s="160" t="n">
        <f aca="false">H169+I169</f>
        <v>19857.4</v>
      </c>
    </row>
    <row r="170" customFormat="false" ht="31.25" hidden="false" customHeight="false" outlineLevel="0" collapsed="false">
      <c r="A170" s="30"/>
      <c r="B170" s="30" t="s">
        <v>558</v>
      </c>
      <c r="C170" s="95" t="s">
        <v>559</v>
      </c>
      <c r="D170" s="95"/>
      <c r="E170" s="21" t="n">
        <f aca="false">SUM(E171)</f>
        <v>19823.5</v>
      </c>
      <c r="F170" s="21" t="n">
        <v>0</v>
      </c>
      <c r="G170" s="160" t="n">
        <f aca="false">E170+F170</f>
        <v>19823.5</v>
      </c>
      <c r="H170" s="160" t="n">
        <f aca="false">SUM(H171)</f>
        <v>19857.4</v>
      </c>
      <c r="I170" s="160" t="n">
        <v>0</v>
      </c>
      <c r="J170" s="160" t="n">
        <f aca="false">H170+I170</f>
        <v>19857.4</v>
      </c>
    </row>
    <row r="171" customFormat="false" ht="46.9" hidden="false" customHeight="false" outlineLevel="0" collapsed="false">
      <c r="A171" s="30"/>
      <c r="B171" s="30" t="s">
        <v>373</v>
      </c>
      <c r="C171" s="95" t="s">
        <v>560</v>
      </c>
      <c r="D171" s="95"/>
      <c r="E171" s="21" t="n">
        <f aca="false">SUM(E172)</f>
        <v>19823.5</v>
      </c>
      <c r="F171" s="21" t="n">
        <v>0</v>
      </c>
      <c r="G171" s="160" t="n">
        <f aca="false">E171+F171</f>
        <v>19823.5</v>
      </c>
      <c r="H171" s="160" t="n">
        <f aca="false">SUM(H172)</f>
        <v>19857.4</v>
      </c>
      <c r="I171" s="160" t="n">
        <v>0</v>
      </c>
      <c r="J171" s="160" t="n">
        <f aca="false">H171+I171</f>
        <v>19857.4</v>
      </c>
    </row>
    <row r="172" customFormat="false" ht="15.65" hidden="false" customHeight="false" outlineLevel="0" collapsed="false">
      <c r="A172" s="30"/>
      <c r="B172" s="99" t="s">
        <v>561</v>
      </c>
      <c r="C172" s="95" t="s">
        <v>560</v>
      </c>
      <c r="D172" s="95" t="s">
        <v>366</v>
      </c>
      <c r="E172" s="21" t="n">
        <v>19823.5</v>
      </c>
      <c r="F172" s="21" t="n">
        <v>0</v>
      </c>
      <c r="G172" s="160" t="n">
        <f aca="false">E172+F172</f>
        <v>19823.5</v>
      </c>
      <c r="H172" s="160" t="n">
        <v>19857.4</v>
      </c>
      <c r="I172" s="160" t="n">
        <v>0</v>
      </c>
      <c r="J172" s="160" t="n">
        <f aca="false">H172+I172</f>
        <v>19857.4</v>
      </c>
    </row>
    <row r="173" customFormat="false" ht="62.5" hidden="false" customHeight="false" outlineLevel="0" collapsed="false">
      <c r="A173" s="134" t="n">
        <v>14</v>
      </c>
      <c r="B173" s="134" t="s">
        <v>569</v>
      </c>
      <c r="C173" s="136" t="s">
        <v>570</v>
      </c>
      <c r="D173" s="136"/>
      <c r="E173" s="137" t="n">
        <f aca="false">SUM(E174+E178)</f>
        <v>2819.2</v>
      </c>
      <c r="F173" s="137" t="n">
        <v>0</v>
      </c>
      <c r="G173" s="137" t="n">
        <f aca="false">E173+F173</f>
        <v>2819.2</v>
      </c>
      <c r="H173" s="137" t="n">
        <f aca="false">SUM(H174+H178)</f>
        <v>2819.2</v>
      </c>
      <c r="I173" s="137" t="n">
        <v>0</v>
      </c>
      <c r="J173" s="137" t="n">
        <f aca="false">H173+I173</f>
        <v>2819.2</v>
      </c>
    </row>
    <row r="174" customFormat="false" ht="31.25" hidden="false" customHeight="false" outlineLevel="0" collapsed="false">
      <c r="A174" s="30"/>
      <c r="B174" s="30" t="s">
        <v>571</v>
      </c>
      <c r="C174" s="95" t="s">
        <v>572</v>
      </c>
      <c r="D174" s="95"/>
      <c r="E174" s="21" t="n">
        <f aca="false">E175</f>
        <v>1982.2</v>
      </c>
      <c r="F174" s="21" t="n">
        <v>0</v>
      </c>
      <c r="G174" s="160" t="n">
        <f aca="false">E174+F174</f>
        <v>1982.2</v>
      </c>
      <c r="H174" s="160" t="n">
        <f aca="false">H175</f>
        <v>1982.2</v>
      </c>
      <c r="I174" s="160" t="n">
        <v>0</v>
      </c>
      <c r="J174" s="160" t="n">
        <f aca="false">H174+I174</f>
        <v>1982.2</v>
      </c>
    </row>
    <row r="175" customFormat="false" ht="31.25" hidden="false" customHeight="false" outlineLevel="0" collapsed="false">
      <c r="A175" s="30"/>
      <c r="B175" s="30" t="s">
        <v>573</v>
      </c>
      <c r="C175" s="95" t="s">
        <v>574</v>
      </c>
      <c r="D175" s="95"/>
      <c r="E175" s="21" t="n">
        <f aca="false">SUM(E176)</f>
        <v>1982.2</v>
      </c>
      <c r="F175" s="21" t="n">
        <v>0</v>
      </c>
      <c r="G175" s="160" t="n">
        <f aca="false">E175+F175</f>
        <v>1982.2</v>
      </c>
      <c r="H175" s="160" t="n">
        <f aca="false">SUM(H176)</f>
        <v>1982.2</v>
      </c>
      <c r="I175" s="160" t="n">
        <v>0</v>
      </c>
      <c r="J175" s="160" t="n">
        <f aca="false">H175+I175</f>
        <v>1982.2</v>
      </c>
    </row>
    <row r="176" customFormat="false" ht="46.9" hidden="false" customHeight="false" outlineLevel="0" collapsed="false">
      <c r="A176" s="30"/>
      <c r="B176" s="30" t="s">
        <v>575</v>
      </c>
      <c r="C176" s="95" t="s">
        <v>576</v>
      </c>
      <c r="D176" s="95"/>
      <c r="E176" s="21" t="n">
        <f aca="false">SUM(E177)</f>
        <v>1982.2</v>
      </c>
      <c r="F176" s="21" t="n">
        <v>0</v>
      </c>
      <c r="G176" s="160" t="n">
        <f aca="false">E176+F176</f>
        <v>1982.2</v>
      </c>
      <c r="H176" s="160" t="n">
        <f aca="false">SUM(H177)</f>
        <v>1982.2</v>
      </c>
      <c r="I176" s="160" t="n">
        <v>0</v>
      </c>
      <c r="J176" s="160" t="n">
        <f aca="false">H176+I176</f>
        <v>1982.2</v>
      </c>
    </row>
    <row r="177" customFormat="false" ht="31.25" hidden="false" customHeight="false" outlineLevel="0" collapsed="false">
      <c r="A177" s="30"/>
      <c r="B177" s="30" t="s">
        <v>353</v>
      </c>
      <c r="C177" s="95" t="s">
        <v>576</v>
      </c>
      <c r="D177" s="95" t="s">
        <v>354</v>
      </c>
      <c r="E177" s="21" t="n">
        <v>1982.2</v>
      </c>
      <c r="F177" s="21" t="n">
        <v>0</v>
      </c>
      <c r="G177" s="160" t="n">
        <f aca="false">E177+F177</f>
        <v>1982.2</v>
      </c>
      <c r="H177" s="160" t="n">
        <v>1982.2</v>
      </c>
      <c r="I177" s="160" t="n">
        <v>0</v>
      </c>
      <c r="J177" s="160" t="n">
        <f aca="false">H177+I177</f>
        <v>1982.2</v>
      </c>
    </row>
    <row r="178" customFormat="false" ht="31.25" hidden="false" customHeight="false" outlineLevel="0" collapsed="false">
      <c r="A178" s="30"/>
      <c r="B178" s="30" t="s">
        <v>581</v>
      </c>
      <c r="C178" s="95" t="s">
        <v>582</v>
      </c>
      <c r="D178" s="95"/>
      <c r="E178" s="21" t="n">
        <f aca="false">E179+E182</f>
        <v>837</v>
      </c>
      <c r="F178" s="21" t="n">
        <v>0</v>
      </c>
      <c r="G178" s="160" t="n">
        <f aca="false">E178+F178</f>
        <v>837</v>
      </c>
      <c r="H178" s="160" t="n">
        <f aca="false">H179+H182</f>
        <v>837</v>
      </c>
      <c r="I178" s="160" t="n">
        <v>0</v>
      </c>
      <c r="J178" s="160" t="n">
        <f aca="false">H178+I178</f>
        <v>837</v>
      </c>
    </row>
    <row r="179" customFormat="false" ht="31.25" hidden="false" customHeight="false" outlineLevel="0" collapsed="false">
      <c r="A179" s="30"/>
      <c r="B179" s="30" t="s">
        <v>583</v>
      </c>
      <c r="C179" s="95" t="s">
        <v>584</v>
      </c>
      <c r="D179" s="95"/>
      <c r="E179" s="21" t="n">
        <f aca="false">SUM(E180)</f>
        <v>400</v>
      </c>
      <c r="F179" s="21" t="n">
        <v>0</v>
      </c>
      <c r="G179" s="160" t="n">
        <f aca="false">E179+F179</f>
        <v>400</v>
      </c>
      <c r="H179" s="160" t="n">
        <f aca="false">SUM(H180)</f>
        <v>400</v>
      </c>
      <c r="I179" s="160" t="n">
        <v>0</v>
      </c>
      <c r="J179" s="160" t="n">
        <f aca="false">H179+I179</f>
        <v>400</v>
      </c>
    </row>
    <row r="180" customFormat="false" ht="31.25" hidden="false" customHeight="false" outlineLevel="0" collapsed="false">
      <c r="A180" s="30"/>
      <c r="B180" s="30" t="s">
        <v>585</v>
      </c>
      <c r="C180" s="95" t="s">
        <v>586</v>
      </c>
      <c r="D180" s="95"/>
      <c r="E180" s="21" t="n">
        <f aca="false">SUM(E181)</f>
        <v>400</v>
      </c>
      <c r="F180" s="21" t="n">
        <v>0</v>
      </c>
      <c r="G180" s="160" t="n">
        <f aca="false">E180+F180</f>
        <v>400</v>
      </c>
      <c r="H180" s="160" t="n">
        <f aca="false">SUM(H181)</f>
        <v>400</v>
      </c>
      <c r="I180" s="160" t="n">
        <v>0</v>
      </c>
      <c r="J180" s="160" t="n">
        <f aca="false">H180+I180</f>
        <v>400</v>
      </c>
    </row>
    <row r="181" customFormat="false" ht="31.25" hidden="false" customHeight="false" outlineLevel="0" collapsed="false">
      <c r="A181" s="30"/>
      <c r="B181" s="30" t="s">
        <v>353</v>
      </c>
      <c r="C181" s="95" t="s">
        <v>586</v>
      </c>
      <c r="D181" s="95" t="s">
        <v>354</v>
      </c>
      <c r="E181" s="21" t="n">
        <v>400</v>
      </c>
      <c r="F181" s="21" t="n">
        <v>0</v>
      </c>
      <c r="G181" s="160" t="n">
        <f aca="false">E181+F181</f>
        <v>400</v>
      </c>
      <c r="H181" s="160" t="n">
        <v>400</v>
      </c>
      <c r="I181" s="160" t="n">
        <v>0</v>
      </c>
      <c r="J181" s="160" t="n">
        <f aca="false">H181+I181</f>
        <v>400</v>
      </c>
    </row>
    <row r="182" customFormat="false" ht="31.25" hidden="false" customHeight="false" outlineLevel="0" collapsed="false">
      <c r="A182" s="30"/>
      <c r="B182" s="30" t="s">
        <v>587</v>
      </c>
      <c r="C182" s="95" t="s">
        <v>588</v>
      </c>
      <c r="D182" s="95"/>
      <c r="E182" s="21" t="n">
        <f aca="false">SUM(E183)</f>
        <v>437</v>
      </c>
      <c r="F182" s="21" t="n">
        <v>0</v>
      </c>
      <c r="G182" s="160" t="n">
        <f aca="false">E182+F182</f>
        <v>437</v>
      </c>
      <c r="H182" s="160" t="n">
        <f aca="false">SUM(H183)</f>
        <v>437</v>
      </c>
      <c r="I182" s="160" t="n">
        <v>0</v>
      </c>
      <c r="J182" s="160" t="n">
        <f aca="false">H182+I182</f>
        <v>437</v>
      </c>
    </row>
    <row r="183" customFormat="false" ht="46.9" hidden="false" customHeight="false" outlineLevel="0" collapsed="false">
      <c r="A183" s="30"/>
      <c r="B183" s="30" t="s">
        <v>589</v>
      </c>
      <c r="C183" s="95" t="s">
        <v>590</v>
      </c>
      <c r="D183" s="95"/>
      <c r="E183" s="21" t="n">
        <f aca="false">SUM(E184)</f>
        <v>437</v>
      </c>
      <c r="F183" s="21" t="n">
        <v>0</v>
      </c>
      <c r="G183" s="160" t="n">
        <f aca="false">E183+F183</f>
        <v>437</v>
      </c>
      <c r="H183" s="160" t="n">
        <f aca="false">SUM(H184)</f>
        <v>437</v>
      </c>
      <c r="I183" s="160" t="n">
        <v>0</v>
      </c>
      <c r="J183" s="160" t="n">
        <f aca="false">H183+I183</f>
        <v>437</v>
      </c>
    </row>
    <row r="184" customFormat="false" ht="31.25" hidden="false" customHeight="false" outlineLevel="0" collapsed="false">
      <c r="A184" s="30"/>
      <c r="B184" s="30" t="s">
        <v>353</v>
      </c>
      <c r="C184" s="95" t="s">
        <v>590</v>
      </c>
      <c r="D184" s="95" t="s">
        <v>354</v>
      </c>
      <c r="E184" s="21" t="n">
        <v>437</v>
      </c>
      <c r="F184" s="21" t="n">
        <v>0</v>
      </c>
      <c r="G184" s="160" t="n">
        <f aca="false">E184+F184</f>
        <v>437</v>
      </c>
      <c r="H184" s="160" t="n">
        <v>437</v>
      </c>
      <c r="I184" s="160" t="n">
        <v>0</v>
      </c>
      <c r="J184" s="160" t="n">
        <f aca="false">H184+I184</f>
        <v>437</v>
      </c>
    </row>
    <row r="185" customFormat="false" ht="62.5" hidden="false" customHeight="false" outlineLevel="0" collapsed="false">
      <c r="A185" s="14" t="n">
        <v>15</v>
      </c>
      <c r="B185" s="144" t="s">
        <v>591</v>
      </c>
      <c r="C185" s="165" t="s">
        <v>592</v>
      </c>
      <c r="D185" s="93"/>
      <c r="E185" s="15" t="n">
        <f aca="false">SUM(E186)</f>
        <v>14446.9</v>
      </c>
      <c r="F185" s="15" t="n">
        <f aca="false">SUM(F186)</f>
        <v>0</v>
      </c>
      <c r="G185" s="137" t="n">
        <f aca="false">E185+F185</f>
        <v>14446.9</v>
      </c>
      <c r="H185" s="15" t="n">
        <f aca="false">SUM(H186)</f>
        <v>16181.5</v>
      </c>
      <c r="I185" s="15" t="n">
        <f aca="false">SUM(I186)</f>
        <v>0</v>
      </c>
      <c r="J185" s="137" t="n">
        <f aca="false">H185+I185</f>
        <v>16181.5</v>
      </c>
    </row>
    <row r="186" customFormat="false" ht="31.25" hidden="false" customHeight="false" outlineLevel="0" collapsed="false">
      <c r="A186" s="14"/>
      <c r="B186" s="146" t="s">
        <v>593</v>
      </c>
      <c r="C186" s="166" t="s">
        <v>594</v>
      </c>
      <c r="D186" s="95"/>
      <c r="E186" s="21" t="n">
        <f aca="false">SUM(E187)</f>
        <v>14446.9</v>
      </c>
      <c r="F186" s="21" t="n">
        <f aca="false">SUM(F187)</f>
        <v>0</v>
      </c>
      <c r="G186" s="160" t="n">
        <f aca="false">E186+F186</f>
        <v>14446.9</v>
      </c>
      <c r="H186" s="21" t="n">
        <f aca="false">SUM(H187)</f>
        <v>16181.5</v>
      </c>
      <c r="I186" s="21" t="n">
        <f aca="false">SUM(I187)</f>
        <v>0</v>
      </c>
      <c r="J186" s="160" t="n">
        <f aca="false">H186+I186</f>
        <v>16181.5</v>
      </c>
    </row>
    <row r="187" customFormat="false" ht="62.5" hidden="false" customHeight="false" outlineLevel="0" collapsed="false">
      <c r="A187" s="14"/>
      <c r="B187" s="146" t="s">
        <v>595</v>
      </c>
      <c r="C187" s="95" t="s">
        <v>596</v>
      </c>
      <c r="D187" s="95"/>
      <c r="E187" s="21" t="n">
        <f aca="false">SUM(E188)</f>
        <v>14446.9</v>
      </c>
      <c r="F187" s="21" t="n">
        <f aca="false">SUM(F188)</f>
        <v>0</v>
      </c>
      <c r="G187" s="160" t="n">
        <f aca="false">E187+F187</f>
        <v>14446.9</v>
      </c>
      <c r="H187" s="21" t="n">
        <f aca="false">SUM(H188)</f>
        <v>16181.5</v>
      </c>
      <c r="I187" s="21" t="n">
        <f aca="false">SUM(I188)</f>
        <v>0</v>
      </c>
      <c r="J187" s="160" t="n">
        <f aca="false">H187+I187</f>
        <v>16181.5</v>
      </c>
    </row>
    <row r="188" customFormat="false" ht="78.15" hidden="false" customHeight="false" outlineLevel="0" collapsed="false">
      <c r="A188" s="30"/>
      <c r="B188" s="30" t="s">
        <v>597</v>
      </c>
      <c r="C188" s="95" t="s">
        <v>598</v>
      </c>
      <c r="D188" s="95"/>
      <c r="E188" s="21" t="n">
        <f aca="false">SUM(E189)</f>
        <v>14446.9</v>
      </c>
      <c r="F188" s="21" t="n">
        <f aca="false">SUM(F189)</f>
        <v>0</v>
      </c>
      <c r="G188" s="160" t="n">
        <f aca="false">E188+F188</f>
        <v>14446.9</v>
      </c>
      <c r="H188" s="21" t="n">
        <f aca="false">SUM(H189)</f>
        <v>16181.5</v>
      </c>
      <c r="I188" s="21" t="n">
        <f aca="false">SUM(I189)</f>
        <v>0</v>
      </c>
      <c r="J188" s="160" t="n">
        <f aca="false">H188+I188</f>
        <v>16181.5</v>
      </c>
    </row>
    <row r="189" customFormat="false" ht="31.25" hidden="false" customHeight="false" outlineLevel="0" collapsed="false">
      <c r="A189" s="30"/>
      <c r="B189" s="30" t="s">
        <v>353</v>
      </c>
      <c r="C189" s="95" t="s">
        <v>598</v>
      </c>
      <c r="D189" s="95" t="s">
        <v>354</v>
      </c>
      <c r="E189" s="21" t="n">
        <v>14446.9</v>
      </c>
      <c r="F189" s="21" t="n">
        <v>0</v>
      </c>
      <c r="G189" s="160" t="n">
        <f aca="false">E189+F189</f>
        <v>14446.9</v>
      </c>
      <c r="H189" s="160" t="n">
        <v>16181.5</v>
      </c>
      <c r="I189" s="160" t="n">
        <v>0</v>
      </c>
      <c r="J189" s="160" t="n">
        <f aca="false">H189+I189</f>
        <v>16181.5</v>
      </c>
    </row>
    <row r="190" customFormat="false" ht="46.9" hidden="false" customHeight="false" outlineLevel="0" collapsed="false">
      <c r="A190" s="14" t="n">
        <v>16</v>
      </c>
      <c r="B190" s="14" t="s">
        <v>599</v>
      </c>
      <c r="C190" s="93" t="s">
        <v>600</v>
      </c>
      <c r="D190" s="93"/>
      <c r="E190" s="15" t="n">
        <f aca="false">SUM(E191)</f>
        <v>20604.1</v>
      </c>
      <c r="F190" s="15" t="n">
        <f aca="false">F197</f>
        <v>0</v>
      </c>
      <c r="G190" s="137" t="n">
        <f aca="false">E190+F190</f>
        <v>20604.1</v>
      </c>
      <c r="H190" s="15" t="n">
        <f aca="false">SUM(H191)</f>
        <v>20728.7</v>
      </c>
      <c r="I190" s="15" t="n">
        <f aca="false">SUM(I191)</f>
        <v>0</v>
      </c>
      <c r="J190" s="137" t="n">
        <f aca="false">H190+I190</f>
        <v>20728.7</v>
      </c>
    </row>
    <row r="191" customFormat="false" ht="31.25" hidden="false" customHeight="false" outlineLevel="0" collapsed="false">
      <c r="A191" s="30"/>
      <c r="B191" s="30" t="s">
        <v>601</v>
      </c>
      <c r="C191" s="95" t="s">
        <v>602</v>
      </c>
      <c r="D191" s="95"/>
      <c r="E191" s="21" t="n">
        <f aca="false">E192+E200</f>
        <v>20604.1</v>
      </c>
      <c r="F191" s="21"/>
      <c r="G191" s="160" t="n">
        <f aca="false">E191+F191</f>
        <v>20604.1</v>
      </c>
      <c r="H191" s="21" t="n">
        <f aca="false">H192+H200</f>
        <v>20728.7</v>
      </c>
      <c r="I191" s="21" t="n">
        <f aca="false">I192+I200</f>
        <v>0</v>
      </c>
      <c r="J191" s="160" t="n">
        <f aca="false">H191+I191</f>
        <v>20728.7</v>
      </c>
    </row>
    <row r="192" customFormat="false" ht="93.75" hidden="false" customHeight="false" outlineLevel="0" collapsed="false">
      <c r="A192" s="30"/>
      <c r="B192" s="30" t="s">
        <v>603</v>
      </c>
      <c r="C192" s="95" t="s">
        <v>604</v>
      </c>
      <c r="D192" s="95"/>
      <c r="E192" s="21" t="n">
        <f aca="false">SUM(E193)</f>
        <v>5157.8</v>
      </c>
      <c r="F192" s="21" t="n">
        <f aca="false">SUM(F193)</f>
        <v>0</v>
      </c>
      <c r="G192" s="160" t="n">
        <f aca="false">E192+F192</f>
        <v>5157.8</v>
      </c>
      <c r="H192" s="21" t="n">
        <f aca="false">SUM(H193)</f>
        <v>5267.8</v>
      </c>
      <c r="I192" s="21" t="n">
        <f aca="false">SUM(I193)</f>
        <v>0</v>
      </c>
      <c r="J192" s="160" t="n">
        <f aca="false">H192+I192</f>
        <v>5267.8</v>
      </c>
    </row>
    <row r="193" customFormat="false" ht="31.25" hidden="false" customHeight="false" outlineLevel="0" collapsed="false">
      <c r="A193" s="30"/>
      <c r="B193" s="30" t="s">
        <v>605</v>
      </c>
      <c r="C193" s="95" t="s">
        <v>606</v>
      </c>
      <c r="D193" s="95"/>
      <c r="E193" s="21" t="n">
        <f aca="false">SUM(E195+E194+E196)</f>
        <v>5157.8</v>
      </c>
      <c r="F193" s="21" t="n">
        <f aca="false">SUM(F195+F194+F196)</f>
        <v>0</v>
      </c>
      <c r="G193" s="160" t="n">
        <f aca="false">E193+F193</f>
        <v>5157.8</v>
      </c>
      <c r="H193" s="21" t="n">
        <f aca="false">SUM(H195+H194+H196)</f>
        <v>5267.8</v>
      </c>
      <c r="I193" s="21" t="n">
        <f aca="false">SUM(I195+I194+I196)</f>
        <v>0</v>
      </c>
      <c r="J193" s="160" t="n">
        <f aca="false">H193+I193</f>
        <v>5267.8</v>
      </c>
    </row>
    <row r="194" customFormat="false" ht="109.4" hidden="false" customHeight="false" outlineLevel="0" collapsed="false">
      <c r="A194" s="30"/>
      <c r="B194" s="30" t="s">
        <v>347</v>
      </c>
      <c r="C194" s="95" t="s">
        <v>606</v>
      </c>
      <c r="D194" s="95" t="s">
        <v>348</v>
      </c>
      <c r="E194" s="21" t="n">
        <v>2086.8</v>
      </c>
      <c r="F194" s="21" t="n">
        <v>0</v>
      </c>
      <c r="G194" s="160" t="n">
        <f aca="false">E194+F194</f>
        <v>2086.8</v>
      </c>
      <c r="H194" s="160" t="n">
        <v>2086.8</v>
      </c>
      <c r="I194" s="160" t="n">
        <v>0</v>
      </c>
      <c r="J194" s="160" t="n">
        <f aca="false">H194+I194</f>
        <v>2086.8</v>
      </c>
    </row>
    <row r="195" customFormat="false" ht="46.9" hidden="false" customHeight="false" outlineLevel="0" collapsed="false">
      <c r="A195" s="30"/>
      <c r="B195" s="30" t="s">
        <v>351</v>
      </c>
      <c r="C195" s="95" t="s">
        <v>606</v>
      </c>
      <c r="D195" s="95" t="s">
        <v>352</v>
      </c>
      <c r="E195" s="21" t="n">
        <v>2900</v>
      </c>
      <c r="F195" s="21" t="n">
        <v>0</v>
      </c>
      <c r="G195" s="160" t="n">
        <f aca="false">E195+F195</f>
        <v>2900</v>
      </c>
      <c r="H195" s="160" t="n">
        <v>3000</v>
      </c>
      <c r="I195" s="160" t="n">
        <v>0</v>
      </c>
      <c r="J195" s="160" t="n">
        <f aca="false">H195+I195</f>
        <v>3000</v>
      </c>
    </row>
    <row r="196" s="31" customFormat="true" ht="15.65" hidden="false" customHeight="false" outlineLevel="0" collapsed="false">
      <c r="A196" s="30"/>
      <c r="B196" s="30" t="s">
        <v>355</v>
      </c>
      <c r="C196" s="95" t="s">
        <v>606</v>
      </c>
      <c r="D196" s="95" t="s">
        <v>357</v>
      </c>
      <c r="E196" s="21" t="n">
        <v>171</v>
      </c>
      <c r="F196" s="21" t="n">
        <v>0</v>
      </c>
      <c r="G196" s="160" t="n">
        <f aca="false">E196+F196</f>
        <v>171</v>
      </c>
      <c r="H196" s="160" t="n">
        <v>181</v>
      </c>
      <c r="I196" s="160" t="n">
        <v>0</v>
      </c>
      <c r="J196" s="160" t="n">
        <f aca="false">H196+I196</f>
        <v>181</v>
      </c>
    </row>
    <row r="197" s="31" customFormat="true" ht="93.75" hidden="false" customHeight="false" outlineLevel="0" collapsed="false">
      <c r="A197" s="30"/>
      <c r="B197" s="30" t="s">
        <v>607</v>
      </c>
      <c r="C197" s="95" t="s">
        <v>608</v>
      </c>
      <c r="D197" s="95"/>
      <c r="E197" s="21" t="n">
        <f aca="false">SUM(E198)</f>
        <v>93.4</v>
      </c>
      <c r="F197" s="21" t="n">
        <f aca="false">SUM(F198)</f>
        <v>0</v>
      </c>
      <c r="G197" s="160" t="n">
        <f aca="false">E197+F197</f>
        <v>93.4</v>
      </c>
      <c r="H197" s="21" t="n">
        <f aca="false">SUM(H198)</f>
        <v>0</v>
      </c>
      <c r="I197" s="21" t="n">
        <f aca="false">SUM(I198)</f>
        <v>0</v>
      </c>
      <c r="J197" s="160" t="n">
        <f aca="false">H197+I197</f>
        <v>0</v>
      </c>
    </row>
    <row r="198" s="31" customFormat="true" ht="62.5" hidden="false" customHeight="false" outlineLevel="0" collapsed="false">
      <c r="A198" s="30"/>
      <c r="B198" s="30" t="s">
        <v>611</v>
      </c>
      <c r="C198" s="95" t="s">
        <v>612</v>
      </c>
      <c r="D198" s="95"/>
      <c r="E198" s="21" t="n">
        <f aca="false">SUM(E199)</f>
        <v>93.4</v>
      </c>
      <c r="F198" s="21" t="n">
        <f aca="false">SUM(F199)</f>
        <v>0</v>
      </c>
      <c r="G198" s="160" t="n">
        <f aca="false">E198+F198</f>
        <v>93.4</v>
      </c>
      <c r="H198" s="21" t="n">
        <f aca="false">SUM(H199)</f>
        <v>0</v>
      </c>
      <c r="I198" s="21" t="n">
        <f aca="false">SUM(I199)</f>
        <v>0</v>
      </c>
      <c r="J198" s="160" t="n">
        <f aca="false">H198+I198</f>
        <v>0</v>
      </c>
    </row>
    <row r="199" s="31" customFormat="true" ht="46.9" hidden="false" customHeight="false" outlineLevel="0" collapsed="false">
      <c r="A199" s="30"/>
      <c r="B199" s="99" t="s">
        <v>351</v>
      </c>
      <c r="C199" s="95" t="s">
        <v>612</v>
      </c>
      <c r="D199" s="95" t="s">
        <v>352</v>
      </c>
      <c r="E199" s="21" t="n">
        <v>93.4</v>
      </c>
      <c r="F199" s="21" t="n">
        <v>0</v>
      </c>
      <c r="G199" s="160" t="n">
        <f aca="false">E199+F199</f>
        <v>93.4</v>
      </c>
      <c r="H199" s="160" t="n">
        <v>0</v>
      </c>
      <c r="I199" s="160" t="n">
        <v>0</v>
      </c>
      <c r="J199" s="160" t="n">
        <f aca="false">H199+I199</f>
        <v>0</v>
      </c>
    </row>
    <row r="200" customFormat="false" ht="62.5" hidden="false" customHeight="false" outlineLevel="0" collapsed="false">
      <c r="A200" s="30"/>
      <c r="B200" s="30" t="s">
        <v>613</v>
      </c>
      <c r="C200" s="95" t="s">
        <v>614</v>
      </c>
      <c r="D200" s="95"/>
      <c r="E200" s="21" t="n">
        <f aca="false">SUM(E201)</f>
        <v>15446.3</v>
      </c>
      <c r="F200" s="21" t="n">
        <v>0</v>
      </c>
      <c r="G200" s="160" t="n">
        <f aca="false">E200+F200</f>
        <v>15446.3</v>
      </c>
      <c r="H200" s="21" t="n">
        <f aca="false">SUM(H201)</f>
        <v>15460.9</v>
      </c>
      <c r="I200" s="21" t="n">
        <f aca="false">SUM(I201)</f>
        <v>0</v>
      </c>
      <c r="J200" s="160" t="n">
        <f aca="false">H200+I200</f>
        <v>15460.9</v>
      </c>
    </row>
    <row r="201" customFormat="false" ht="46.9" hidden="false" customHeight="false" outlineLevel="0" collapsed="false">
      <c r="A201" s="30"/>
      <c r="B201" s="30" t="s">
        <v>373</v>
      </c>
      <c r="C201" s="95" t="s">
        <v>615</v>
      </c>
      <c r="D201" s="95"/>
      <c r="E201" s="21" t="n">
        <f aca="false">SUM(E202)</f>
        <v>15446.3</v>
      </c>
      <c r="F201" s="21" t="n">
        <f aca="false">SUM(F202)</f>
        <v>0</v>
      </c>
      <c r="G201" s="160" t="n">
        <f aca="false">E201+F201</f>
        <v>15446.3</v>
      </c>
      <c r="H201" s="21" t="n">
        <f aca="false">SUM(H202)</f>
        <v>15460.9</v>
      </c>
      <c r="I201" s="21" t="n">
        <f aca="false">SUM(I202)</f>
        <v>0</v>
      </c>
      <c r="J201" s="160" t="n">
        <f aca="false">H201+I201</f>
        <v>15460.9</v>
      </c>
    </row>
    <row r="202" customFormat="false" ht="46.9" hidden="false" customHeight="false" outlineLevel="0" collapsed="false">
      <c r="A202" s="30"/>
      <c r="B202" s="99" t="s">
        <v>518</v>
      </c>
      <c r="C202" s="95" t="s">
        <v>615</v>
      </c>
      <c r="D202" s="95" t="s">
        <v>519</v>
      </c>
      <c r="E202" s="21" t="n">
        <v>15446.3</v>
      </c>
      <c r="F202" s="21" t="n">
        <v>0</v>
      </c>
      <c r="G202" s="160" t="n">
        <f aca="false">E202+F202</f>
        <v>15446.3</v>
      </c>
      <c r="H202" s="160" t="n">
        <v>15460.9</v>
      </c>
      <c r="I202" s="160" t="n">
        <v>0</v>
      </c>
      <c r="J202" s="160" t="n">
        <f aca="false">H202+I202</f>
        <v>15460.9</v>
      </c>
    </row>
    <row r="203" customFormat="false" ht="46.9" hidden="false" customHeight="false" outlineLevel="0" collapsed="false">
      <c r="A203" s="14" t="n">
        <v>17</v>
      </c>
      <c r="B203" s="148" t="s">
        <v>723</v>
      </c>
      <c r="C203" s="93" t="s">
        <v>617</v>
      </c>
      <c r="D203" s="149"/>
      <c r="E203" s="15" t="n">
        <f aca="false">SUM(E204)</f>
        <v>253365.2</v>
      </c>
      <c r="F203" s="15" t="n">
        <f aca="false">SUM(F204)</f>
        <v>-12745.5</v>
      </c>
      <c r="G203" s="137" t="n">
        <f aca="false">E203+F203</f>
        <v>240619.7</v>
      </c>
      <c r="H203" s="15" t="n">
        <f aca="false">SUM(H204)</f>
        <v>6000</v>
      </c>
      <c r="I203" s="15" t="n">
        <f aca="false">SUM(I204)</f>
        <v>0</v>
      </c>
      <c r="J203" s="137" t="n">
        <f aca="false">H203+I203</f>
        <v>6000</v>
      </c>
    </row>
    <row r="204" customFormat="false" ht="31.25" hidden="false" customHeight="false" outlineLevel="0" collapsed="false">
      <c r="A204" s="14"/>
      <c r="B204" s="98" t="s">
        <v>618</v>
      </c>
      <c r="C204" s="167" t="s">
        <v>619</v>
      </c>
      <c r="D204" s="133"/>
      <c r="E204" s="21" t="n">
        <f aca="false">E205+E208</f>
        <v>253365.2</v>
      </c>
      <c r="F204" s="21" t="n">
        <f aca="false">F205+F208</f>
        <v>-12745.5</v>
      </c>
      <c r="G204" s="160" t="n">
        <f aca="false">E204+F204</f>
        <v>240619.7</v>
      </c>
      <c r="H204" s="21" t="n">
        <f aca="false">H205+H208</f>
        <v>6000</v>
      </c>
      <c r="I204" s="21" t="n">
        <f aca="false">I205+I208</f>
        <v>0</v>
      </c>
      <c r="J204" s="160" t="n">
        <f aca="false">H204+I204</f>
        <v>6000</v>
      </c>
    </row>
    <row r="205" customFormat="false" ht="31.25" hidden="false" customHeight="false" outlineLevel="0" collapsed="false">
      <c r="A205" s="14"/>
      <c r="B205" s="30" t="s">
        <v>620</v>
      </c>
      <c r="C205" s="167" t="s">
        <v>621</v>
      </c>
      <c r="D205" s="133"/>
      <c r="E205" s="21" t="n">
        <f aca="false">SUM(E206)</f>
        <v>15000</v>
      </c>
      <c r="F205" s="21" t="n">
        <f aca="false">SUM(F206)</f>
        <v>-12745.5</v>
      </c>
      <c r="G205" s="160" t="n">
        <f aca="false">E205+F205</f>
        <v>2254.5</v>
      </c>
      <c r="H205" s="21" t="n">
        <f aca="false">SUM(H206)</f>
        <v>6000</v>
      </c>
      <c r="I205" s="21" t="n">
        <f aca="false">SUM(I206)</f>
        <v>0</v>
      </c>
      <c r="J205" s="160" t="n">
        <f aca="false">H205+I205</f>
        <v>6000</v>
      </c>
    </row>
    <row r="206" customFormat="false" ht="46.9" hidden="false" customHeight="false" outlineLevel="0" collapsed="false">
      <c r="A206" s="14"/>
      <c r="B206" s="30" t="s">
        <v>622</v>
      </c>
      <c r="C206" s="167" t="s">
        <v>623</v>
      </c>
      <c r="D206" s="133"/>
      <c r="E206" s="21" t="n">
        <f aca="false">SUM(E207)</f>
        <v>15000</v>
      </c>
      <c r="F206" s="21" t="n">
        <f aca="false">SUM(F207)</f>
        <v>-12745.5</v>
      </c>
      <c r="G206" s="160" t="n">
        <f aca="false">E206+F206</f>
        <v>2254.5</v>
      </c>
      <c r="H206" s="21" t="n">
        <f aca="false">SUM(H207)</f>
        <v>6000</v>
      </c>
      <c r="I206" s="21" t="n">
        <f aca="false">SUM(I207)</f>
        <v>0</v>
      </c>
      <c r="J206" s="160" t="n">
        <f aca="false">H206+I206</f>
        <v>6000</v>
      </c>
    </row>
    <row r="207" customFormat="false" ht="46.9" hidden="false" customHeight="false" outlineLevel="0" collapsed="false">
      <c r="A207" s="14"/>
      <c r="B207" s="30" t="s">
        <v>351</v>
      </c>
      <c r="C207" s="167" t="s">
        <v>623</v>
      </c>
      <c r="D207" s="133" t="s">
        <v>352</v>
      </c>
      <c r="E207" s="21" t="n">
        <v>15000</v>
      </c>
      <c r="F207" s="21" t="n">
        <v>-12745.5</v>
      </c>
      <c r="G207" s="160" t="n">
        <f aca="false">E207+F207</f>
        <v>2254.5</v>
      </c>
      <c r="H207" s="160" t="n">
        <v>6000</v>
      </c>
      <c r="I207" s="160" t="n">
        <v>0</v>
      </c>
      <c r="J207" s="160" t="n">
        <f aca="false">H207+I207</f>
        <v>6000</v>
      </c>
    </row>
    <row r="208" customFormat="false" ht="31.25" hidden="false" customHeight="false" outlineLevel="0" collapsed="false">
      <c r="A208" s="14"/>
      <c r="B208" s="115" t="s">
        <v>620</v>
      </c>
      <c r="C208" s="95" t="s">
        <v>626</v>
      </c>
      <c r="D208" s="133"/>
      <c r="E208" s="21" t="n">
        <f aca="false">E209</f>
        <v>238365.2</v>
      </c>
      <c r="F208" s="21" t="n">
        <f aca="false">F209</f>
        <v>0</v>
      </c>
      <c r="G208" s="160" t="n">
        <f aca="false">E208+F208</f>
        <v>238365.2</v>
      </c>
      <c r="H208" s="160" t="n">
        <f aca="false">H209</f>
        <v>0</v>
      </c>
      <c r="I208" s="160" t="n">
        <f aca="false">I209</f>
        <v>0</v>
      </c>
      <c r="J208" s="160" t="n">
        <f aca="false">H208+I208</f>
        <v>0</v>
      </c>
    </row>
    <row r="209" customFormat="false" ht="46.9" hidden="false" customHeight="false" outlineLevel="0" collapsed="false">
      <c r="A209" s="14"/>
      <c r="B209" s="115" t="s">
        <v>624</v>
      </c>
      <c r="C209" s="95" t="s">
        <v>724</v>
      </c>
      <c r="D209" s="133"/>
      <c r="E209" s="21" t="n">
        <f aca="false">E210</f>
        <v>238365.2</v>
      </c>
      <c r="F209" s="21" t="n">
        <f aca="false">F210</f>
        <v>0</v>
      </c>
      <c r="G209" s="160" t="n">
        <f aca="false">E209+F209</f>
        <v>238365.2</v>
      </c>
      <c r="H209" s="160" t="n">
        <f aca="false">H210</f>
        <v>0</v>
      </c>
      <c r="I209" s="160" t="n">
        <f aca="false">I210</f>
        <v>0</v>
      </c>
      <c r="J209" s="160" t="n">
        <f aca="false">H209+I209</f>
        <v>0</v>
      </c>
    </row>
    <row r="210" customFormat="false" ht="46.9" hidden="false" customHeight="false" outlineLevel="0" collapsed="false">
      <c r="A210" s="14"/>
      <c r="B210" s="30" t="s">
        <v>518</v>
      </c>
      <c r="C210" s="95" t="s">
        <v>724</v>
      </c>
      <c r="D210" s="133" t="s">
        <v>519</v>
      </c>
      <c r="E210" s="21" t="n">
        <v>238365.2</v>
      </c>
      <c r="F210" s="21" t="n">
        <v>0</v>
      </c>
      <c r="G210" s="160" t="n">
        <f aca="false">E210+F210</f>
        <v>238365.2</v>
      </c>
      <c r="H210" s="160" t="n">
        <v>0</v>
      </c>
      <c r="I210" s="160" t="n">
        <v>0</v>
      </c>
      <c r="J210" s="160" t="n">
        <f aca="false">H210+I210</f>
        <v>0</v>
      </c>
    </row>
    <row r="211" customFormat="false" ht="31.25" hidden="false" customHeight="false" outlineLevel="0" collapsed="false">
      <c r="A211" s="14" t="n">
        <v>18</v>
      </c>
      <c r="B211" s="148" t="s">
        <v>629</v>
      </c>
      <c r="C211" s="93" t="s">
        <v>630</v>
      </c>
      <c r="D211" s="149"/>
      <c r="E211" s="15" t="n">
        <f aca="false">E212</f>
        <v>20</v>
      </c>
      <c r="F211" s="15" t="n">
        <f aca="false">F212</f>
        <v>0</v>
      </c>
      <c r="G211" s="137" t="n">
        <f aca="false">E211+F211</f>
        <v>20</v>
      </c>
      <c r="H211" s="15" t="n">
        <f aca="false">H212</f>
        <v>20</v>
      </c>
      <c r="I211" s="15" t="n">
        <f aca="false">I212</f>
        <v>0</v>
      </c>
      <c r="J211" s="137" t="n">
        <f aca="false">H211+I211</f>
        <v>20</v>
      </c>
    </row>
    <row r="212" customFormat="false" ht="46.9" hidden="false" customHeight="false" outlineLevel="0" collapsed="false">
      <c r="A212" s="30"/>
      <c r="B212" s="98" t="s">
        <v>631</v>
      </c>
      <c r="C212" s="95" t="s">
        <v>632</v>
      </c>
      <c r="D212" s="133"/>
      <c r="E212" s="21" t="n">
        <f aca="false">E213</f>
        <v>20</v>
      </c>
      <c r="F212" s="21" t="n">
        <f aca="false">F213</f>
        <v>0</v>
      </c>
      <c r="G212" s="160" t="n">
        <f aca="false">E212+F212</f>
        <v>20</v>
      </c>
      <c r="H212" s="21" t="n">
        <f aca="false">H213</f>
        <v>20</v>
      </c>
      <c r="I212" s="21" t="n">
        <f aca="false">I213</f>
        <v>0</v>
      </c>
      <c r="J212" s="160" t="n">
        <f aca="false">H212+I212</f>
        <v>20</v>
      </c>
    </row>
    <row r="213" customFormat="false" ht="171.85" hidden="false" customHeight="false" outlineLevel="0" collapsed="false">
      <c r="A213" s="30"/>
      <c r="B213" s="98" t="s">
        <v>725</v>
      </c>
      <c r="C213" s="95" t="s">
        <v>634</v>
      </c>
      <c r="D213" s="133"/>
      <c r="E213" s="21" t="n">
        <f aca="false">SUM(E214)</f>
        <v>20</v>
      </c>
      <c r="F213" s="21" t="n">
        <f aca="false">SUM(F214)</f>
        <v>0</v>
      </c>
      <c r="G213" s="160" t="n">
        <f aca="false">E213+F213</f>
        <v>20</v>
      </c>
      <c r="H213" s="21" t="n">
        <f aca="false">SUM(H214)</f>
        <v>20</v>
      </c>
      <c r="I213" s="21" t="n">
        <f aca="false">SUM(I214)</f>
        <v>0</v>
      </c>
      <c r="J213" s="160" t="n">
        <f aca="false">H213+I213</f>
        <v>20</v>
      </c>
    </row>
    <row r="214" customFormat="false" ht="31.25" hidden="false" customHeight="false" outlineLevel="0" collapsed="false">
      <c r="A214" s="30"/>
      <c r="B214" s="98" t="s">
        <v>635</v>
      </c>
      <c r="C214" s="95" t="s">
        <v>636</v>
      </c>
      <c r="D214" s="133"/>
      <c r="E214" s="21" t="n">
        <f aca="false">SUM(E215)</f>
        <v>20</v>
      </c>
      <c r="F214" s="21" t="n">
        <f aca="false">SUM(F215)</f>
        <v>0</v>
      </c>
      <c r="G214" s="160" t="n">
        <f aca="false">E214+F214</f>
        <v>20</v>
      </c>
      <c r="H214" s="21" t="n">
        <f aca="false">SUM(H215)</f>
        <v>20</v>
      </c>
      <c r="I214" s="21" t="n">
        <f aca="false">SUM(I215)</f>
        <v>0</v>
      </c>
      <c r="J214" s="160" t="n">
        <f aca="false">H214+I214</f>
        <v>20</v>
      </c>
    </row>
    <row r="215" customFormat="false" ht="46.9" hidden="false" customHeight="false" outlineLevel="0" collapsed="false">
      <c r="A215" s="30"/>
      <c r="B215" s="98" t="s">
        <v>351</v>
      </c>
      <c r="C215" s="95" t="s">
        <v>636</v>
      </c>
      <c r="D215" s="133" t="s">
        <v>352</v>
      </c>
      <c r="E215" s="21" t="n">
        <v>20</v>
      </c>
      <c r="F215" s="21" t="n">
        <v>0</v>
      </c>
      <c r="G215" s="160" t="n">
        <f aca="false">E215+F215</f>
        <v>20</v>
      </c>
      <c r="H215" s="160" t="n">
        <v>20</v>
      </c>
      <c r="I215" s="160" t="n">
        <v>0</v>
      </c>
      <c r="J215" s="160" t="n">
        <f aca="false">H215+I215</f>
        <v>20</v>
      </c>
    </row>
    <row r="216" customFormat="false" ht="62.5" hidden="false" customHeight="false" outlineLevel="0" collapsed="false">
      <c r="A216" s="14" t="n">
        <v>19</v>
      </c>
      <c r="B216" s="148" t="s">
        <v>637</v>
      </c>
      <c r="C216" s="151" t="n">
        <v>1700000000</v>
      </c>
      <c r="D216" s="149"/>
      <c r="E216" s="15" t="n">
        <f aca="false">SUM(E217)</f>
        <v>520</v>
      </c>
      <c r="F216" s="15" t="n">
        <f aca="false">SUM(F217)</f>
        <v>0</v>
      </c>
      <c r="G216" s="137" t="n">
        <f aca="false">E216+F216</f>
        <v>520</v>
      </c>
      <c r="H216" s="15" t="n">
        <f aca="false">SUM(H217)</f>
        <v>520</v>
      </c>
      <c r="I216" s="15" t="n">
        <f aca="false">SUM(I217)</f>
        <v>0</v>
      </c>
      <c r="J216" s="137" t="n">
        <f aca="false">H216+I216</f>
        <v>520</v>
      </c>
    </row>
    <row r="217" customFormat="false" ht="62.5" hidden="false" customHeight="false" outlineLevel="0" collapsed="false">
      <c r="A217" s="30"/>
      <c r="B217" s="98" t="s">
        <v>638</v>
      </c>
      <c r="C217" s="140" t="n">
        <v>1710000000</v>
      </c>
      <c r="D217" s="133"/>
      <c r="E217" s="21" t="n">
        <f aca="false">SUM(E218)</f>
        <v>520</v>
      </c>
      <c r="F217" s="21" t="n">
        <f aca="false">SUM(F218)</f>
        <v>0</v>
      </c>
      <c r="G217" s="160" t="n">
        <f aca="false">E217+F217</f>
        <v>520</v>
      </c>
      <c r="H217" s="21" t="n">
        <f aca="false">SUM(H218)</f>
        <v>520</v>
      </c>
      <c r="I217" s="21" t="n">
        <f aca="false">SUM(I218)</f>
        <v>0</v>
      </c>
      <c r="J217" s="160" t="n">
        <f aca="false">H217+I217</f>
        <v>520</v>
      </c>
    </row>
    <row r="218" customFormat="false" ht="78.15" hidden="false" customHeight="false" outlineLevel="0" collapsed="false">
      <c r="A218" s="30"/>
      <c r="B218" s="98" t="s">
        <v>639</v>
      </c>
      <c r="C218" s="140" t="n">
        <v>1710010750</v>
      </c>
      <c r="D218" s="133"/>
      <c r="E218" s="21" t="n">
        <f aca="false">SUM(E219)</f>
        <v>520</v>
      </c>
      <c r="F218" s="21" t="n">
        <f aca="false">SUM(F219)</f>
        <v>0</v>
      </c>
      <c r="G218" s="160" t="n">
        <f aca="false">E218+F218</f>
        <v>520</v>
      </c>
      <c r="H218" s="21" t="n">
        <f aca="false">SUM(H219)</f>
        <v>520</v>
      </c>
      <c r="I218" s="21" t="n">
        <f aca="false">SUM(I219)</f>
        <v>0</v>
      </c>
      <c r="J218" s="160" t="n">
        <f aca="false">H218+I218</f>
        <v>520</v>
      </c>
    </row>
    <row r="219" customFormat="false" ht="46.9" hidden="false" customHeight="false" outlineLevel="0" collapsed="false">
      <c r="A219" s="30"/>
      <c r="B219" s="168" t="s">
        <v>518</v>
      </c>
      <c r="C219" s="140" t="n">
        <v>1710010700</v>
      </c>
      <c r="D219" s="133" t="s">
        <v>519</v>
      </c>
      <c r="E219" s="21" t="n">
        <v>520</v>
      </c>
      <c r="F219" s="21" t="n">
        <v>0</v>
      </c>
      <c r="G219" s="160" t="n">
        <f aca="false">E219+F219</f>
        <v>520</v>
      </c>
      <c r="H219" s="160" t="n">
        <v>520</v>
      </c>
      <c r="I219" s="160" t="n">
        <v>0</v>
      </c>
      <c r="J219" s="160" t="n">
        <f aca="false">H219+I219</f>
        <v>520</v>
      </c>
    </row>
    <row r="220" customFormat="false" ht="31.25" hidden="false" customHeight="false" outlineLevel="0" collapsed="false">
      <c r="A220" s="14" t="n">
        <v>20</v>
      </c>
      <c r="B220" s="14" t="s">
        <v>640</v>
      </c>
      <c r="C220" s="93" t="s">
        <v>641</v>
      </c>
      <c r="D220" s="93"/>
      <c r="E220" s="15" t="n">
        <f aca="false">SUM(E221)</f>
        <v>200</v>
      </c>
      <c r="F220" s="15" t="n">
        <f aca="false">SUM(F221)</f>
        <v>0</v>
      </c>
      <c r="G220" s="137" t="n">
        <f aca="false">E220+F220</f>
        <v>200</v>
      </c>
      <c r="H220" s="15" t="n">
        <f aca="false">SUM(H221)</f>
        <v>200</v>
      </c>
      <c r="I220" s="15" t="n">
        <f aca="false">SUM(I221)</f>
        <v>0</v>
      </c>
      <c r="J220" s="137" t="n">
        <f aca="false">H220+I220</f>
        <v>200</v>
      </c>
    </row>
    <row r="221" customFormat="false" ht="31.25" hidden="false" customHeight="false" outlineLevel="0" collapsed="false">
      <c r="A221" s="30"/>
      <c r="B221" s="30" t="s">
        <v>642</v>
      </c>
      <c r="C221" s="95" t="s">
        <v>643</v>
      </c>
      <c r="D221" s="95"/>
      <c r="E221" s="21" t="n">
        <f aca="false">SUM(E222)</f>
        <v>200</v>
      </c>
      <c r="F221" s="21" t="n">
        <f aca="false">SUM(F222)</f>
        <v>0</v>
      </c>
      <c r="G221" s="160" t="n">
        <f aca="false">E221+F221</f>
        <v>200</v>
      </c>
      <c r="H221" s="21" t="n">
        <f aca="false">SUM(H222)</f>
        <v>200</v>
      </c>
      <c r="I221" s="21" t="n">
        <f aca="false">SUM(I222)</f>
        <v>0</v>
      </c>
      <c r="J221" s="160" t="n">
        <f aca="false">H221+I221</f>
        <v>200</v>
      </c>
    </row>
    <row r="222" customFormat="false" ht="46.9" hidden="false" customHeight="false" outlineLevel="0" collapsed="false">
      <c r="A222" s="30"/>
      <c r="B222" s="30" t="s">
        <v>644</v>
      </c>
      <c r="C222" s="95" t="s">
        <v>645</v>
      </c>
      <c r="D222" s="95"/>
      <c r="E222" s="21" t="n">
        <f aca="false">SUM(E223)</f>
        <v>200</v>
      </c>
      <c r="F222" s="21" t="n">
        <f aca="false">SUM(F223)</f>
        <v>0</v>
      </c>
      <c r="G222" s="160" t="n">
        <f aca="false">E222+F222</f>
        <v>200</v>
      </c>
      <c r="H222" s="21" t="n">
        <f aca="false">SUM(H223)</f>
        <v>200</v>
      </c>
      <c r="I222" s="21" t="n">
        <f aca="false">SUM(I223)</f>
        <v>0</v>
      </c>
      <c r="J222" s="160" t="n">
        <f aca="false">H222+I222</f>
        <v>200</v>
      </c>
    </row>
    <row r="223" customFormat="false" ht="46.9" hidden="false" customHeight="false" outlineLevel="0" collapsed="false">
      <c r="A223" s="30"/>
      <c r="B223" s="30" t="s">
        <v>646</v>
      </c>
      <c r="C223" s="95" t="s">
        <v>645</v>
      </c>
      <c r="D223" s="95" t="s">
        <v>352</v>
      </c>
      <c r="E223" s="21" t="n">
        <v>200</v>
      </c>
      <c r="F223" s="21" t="n">
        <v>0</v>
      </c>
      <c r="G223" s="160" t="n">
        <f aca="false">E223+F223</f>
        <v>200</v>
      </c>
      <c r="H223" s="160" t="n">
        <v>200</v>
      </c>
      <c r="I223" s="160" t="n">
        <v>0</v>
      </c>
      <c r="J223" s="160" t="n">
        <f aca="false">H223+I223</f>
        <v>200</v>
      </c>
    </row>
    <row r="224" customFormat="false" ht="62.5" hidden="false" customHeight="false" outlineLevel="0" collapsed="false">
      <c r="A224" s="14" t="n">
        <v>21</v>
      </c>
      <c r="B224" s="14" t="s">
        <v>647</v>
      </c>
      <c r="C224" s="93" t="s">
        <v>648</v>
      </c>
      <c r="D224" s="93"/>
      <c r="E224" s="15" t="n">
        <f aca="false">SUM(E225)</f>
        <v>150</v>
      </c>
      <c r="F224" s="15" t="n">
        <f aca="false">SUM(F225)</f>
        <v>0</v>
      </c>
      <c r="G224" s="137" t="n">
        <f aca="false">E224+F224</f>
        <v>150</v>
      </c>
      <c r="H224" s="15" t="n">
        <f aca="false">SUM(H225)</f>
        <v>170</v>
      </c>
      <c r="I224" s="15" t="n">
        <f aca="false">SUM(I225)</f>
        <v>0</v>
      </c>
      <c r="J224" s="137" t="n">
        <f aca="false">H224+I224</f>
        <v>170</v>
      </c>
    </row>
    <row r="225" customFormat="false" ht="31.25" hidden="false" customHeight="false" outlineLevel="0" collapsed="false">
      <c r="A225" s="14"/>
      <c r="B225" s="30" t="s">
        <v>649</v>
      </c>
      <c r="C225" s="95" t="s">
        <v>650</v>
      </c>
      <c r="D225" s="95"/>
      <c r="E225" s="21" t="n">
        <f aca="false">SUM(E226)</f>
        <v>150</v>
      </c>
      <c r="F225" s="21" t="n">
        <f aca="false">SUM(F226)</f>
        <v>0</v>
      </c>
      <c r="G225" s="160" t="n">
        <f aca="false">E225+F225</f>
        <v>150</v>
      </c>
      <c r="H225" s="21" t="n">
        <f aca="false">SUM(H226)</f>
        <v>170</v>
      </c>
      <c r="I225" s="21" t="n">
        <f aca="false">SUM(I226)</f>
        <v>0</v>
      </c>
      <c r="J225" s="160" t="n">
        <f aca="false">H225+I225</f>
        <v>170</v>
      </c>
    </row>
    <row r="226" customFormat="false" ht="62.5" hidden="false" customHeight="false" outlineLevel="0" collapsed="false">
      <c r="A226" s="14"/>
      <c r="B226" s="30" t="s">
        <v>651</v>
      </c>
      <c r="C226" s="95" t="s">
        <v>652</v>
      </c>
      <c r="D226" s="95"/>
      <c r="E226" s="21" t="n">
        <f aca="false">SUM(E227)</f>
        <v>150</v>
      </c>
      <c r="F226" s="21" t="n">
        <f aca="false">SUM(F227)</f>
        <v>0</v>
      </c>
      <c r="G226" s="160" t="n">
        <f aca="false">E226+F226</f>
        <v>150</v>
      </c>
      <c r="H226" s="21" t="n">
        <f aca="false">SUM(H227)</f>
        <v>170</v>
      </c>
      <c r="I226" s="21" t="n">
        <f aca="false">SUM(I227)</f>
        <v>0</v>
      </c>
      <c r="J226" s="160" t="n">
        <f aca="false">H226+I226</f>
        <v>170</v>
      </c>
    </row>
    <row r="227" customFormat="false" ht="46.9" hidden="false" customHeight="false" outlineLevel="0" collapsed="false">
      <c r="A227" s="14"/>
      <c r="B227" s="30" t="s">
        <v>498</v>
      </c>
      <c r="C227" s="95" t="s">
        <v>652</v>
      </c>
      <c r="D227" s="95" t="s">
        <v>499</v>
      </c>
      <c r="E227" s="21" t="n">
        <v>150</v>
      </c>
      <c r="F227" s="21" t="n">
        <v>0</v>
      </c>
      <c r="G227" s="160" t="n">
        <f aca="false">E227+F227</f>
        <v>150</v>
      </c>
      <c r="H227" s="160" t="n">
        <v>170</v>
      </c>
      <c r="I227" s="160" t="n">
        <v>0</v>
      </c>
      <c r="J227" s="160" t="n">
        <f aca="false">H227+I227</f>
        <v>170</v>
      </c>
    </row>
    <row r="228" customFormat="false" ht="125" hidden="false" customHeight="false" outlineLevel="0" collapsed="false">
      <c r="A228" s="14" t="n">
        <v>22</v>
      </c>
      <c r="B228" s="148" t="s">
        <v>726</v>
      </c>
      <c r="C228" s="93" t="s">
        <v>654</v>
      </c>
      <c r="D228" s="149"/>
      <c r="E228" s="15" t="n">
        <f aca="false">SUM(E229)</f>
        <v>10</v>
      </c>
      <c r="F228" s="15" t="n">
        <f aca="false">SUM(F229)</f>
        <v>0</v>
      </c>
      <c r="G228" s="137" t="n">
        <f aca="false">E228+F228</f>
        <v>10</v>
      </c>
      <c r="H228" s="15" t="n">
        <f aca="false">SUM(H229)</f>
        <v>10</v>
      </c>
      <c r="I228" s="15" t="n">
        <f aca="false">SUM(I229)</f>
        <v>0</v>
      </c>
      <c r="J228" s="137" t="n">
        <f aca="false">H228+I228</f>
        <v>10</v>
      </c>
    </row>
    <row r="229" customFormat="false" ht="46.9" hidden="false" customHeight="false" outlineLevel="0" collapsed="false">
      <c r="A229" s="30"/>
      <c r="B229" s="98" t="s">
        <v>655</v>
      </c>
      <c r="C229" s="95" t="s">
        <v>656</v>
      </c>
      <c r="D229" s="133"/>
      <c r="E229" s="21" t="n">
        <f aca="false">SUM(E230)</f>
        <v>10</v>
      </c>
      <c r="F229" s="21" t="n">
        <f aca="false">SUM(F230)</f>
        <v>0</v>
      </c>
      <c r="G229" s="160" t="n">
        <f aca="false">E229+F229</f>
        <v>10</v>
      </c>
      <c r="H229" s="21" t="n">
        <f aca="false">SUM(H230)</f>
        <v>10</v>
      </c>
      <c r="I229" s="21" t="n">
        <f aca="false">SUM(I230)</f>
        <v>0</v>
      </c>
      <c r="J229" s="160" t="n">
        <f aca="false">H229+I229</f>
        <v>10</v>
      </c>
    </row>
    <row r="230" customFormat="false" ht="78.15" hidden="false" customHeight="false" outlineLevel="0" collapsed="false">
      <c r="A230" s="30"/>
      <c r="B230" s="30" t="s">
        <v>657</v>
      </c>
      <c r="C230" s="95" t="s">
        <v>658</v>
      </c>
      <c r="D230" s="133"/>
      <c r="E230" s="21" t="n">
        <f aca="false">SUM(E231)</f>
        <v>10</v>
      </c>
      <c r="F230" s="21" t="n">
        <f aca="false">SUM(F231)</f>
        <v>0</v>
      </c>
      <c r="G230" s="160" t="n">
        <f aca="false">E230+F230</f>
        <v>10</v>
      </c>
      <c r="H230" s="21" t="n">
        <f aca="false">SUM(H231)</f>
        <v>10</v>
      </c>
      <c r="I230" s="21" t="n">
        <f aca="false">SUM(I231)</f>
        <v>0</v>
      </c>
      <c r="J230" s="160" t="n">
        <f aca="false">H230+I230</f>
        <v>10</v>
      </c>
    </row>
    <row r="231" customFormat="false" ht="46.9" hidden="false" customHeight="false" outlineLevel="0" collapsed="false">
      <c r="A231" s="30"/>
      <c r="B231" s="30" t="s">
        <v>351</v>
      </c>
      <c r="C231" s="95" t="s">
        <v>658</v>
      </c>
      <c r="D231" s="133" t="s">
        <v>352</v>
      </c>
      <c r="E231" s="21" t="n">
        <v>10</v>
      </c>
      <c r="F231" s="21" t="n">
        <v>0</v>
      </c>
      <c r="G231" s="160" t="n">
        <f aca="false">E231+F231</f>
        <v>10</v>
      </c>
      <c r="H231" s="160" t="n">
        <v>10</v>
      </c>
      <c r="I231" s="160" t="n">
        <v>0</v>
      </c>
      <c r="J231" s="160" t="n">
        <f aca="false">H231+I231</f>
        <v>10</v>
      </c>
    </row>
    <row r="232" customFormat="false" ht="62.5" hidden="false" customHeight="false" outlineLevel="0" collapsed="false">
      <c r="A232" s="14" t="n">
        <v>23</v>
      </c>
      <c r="B232" s="148" t="s">
        <v>659</v>
      </c>
      <c r="C232" s="93" t="s">
        <v>660</v>
      </c>
      <c r="D232" s="149"/>
      <c r="E232" s="15" t="n">
        <f aca="false">SUM(E233)</f>
        <v>1530</v>
      </c>
      <c r="F232" s="15" t="n">
        <f aca="false">SUM(F233)</f>
        <v>0</v>
      </c>
      <c r="G232" s="137" t="n">
        <f aca="false">E232+F232</f>
        <v>1530</v>
      </c>
      <c r="H232" s="15" t="n">
        <f aca="false">SUM(H233)</f>
        <v>30</v>
      </c>
      <c r="I232" s="15" t="n">
        <f aca="false">SUM(I233)</f>
        <v>0</v>
      </c>
      <c r="J232" s="137" t="n">
        <f aca="false">H232+I232</f>
        <v>30</v>
      </c>
    </row>
    <row r="233" customFormat="false" ht="31.25" hidden="false" customHeight="false" outlineLevel="0" collapsed="false">
      <c r="A233" s="30"/>
      <c r="B233" s="98" t="s">
        <v>661</v>
      </c>
      <c r="C233" s="95" t="s">
        <v>662</v>
      </c>
      <c r="D233" s="133"/>
      <c r="E233" s="21" t="n">
        <f aca="false">SUM(E234)</f>
        <v>1530</v>
      </c>
      <c r="F233" s="21" t="n">
        <f aca="false">SUM(F234)</f>
        <v>0</v>
      </c>
      <c r="G233" s="160" t="n">
        <f aca="false">E233+F233</f>
        <v>1530</v>
      </c>
      <c r="H233" s="21" t="n">
        <f aca="false">SUM(H234)</f>
        <v>30</v>
      </c>
      <c r="I233" s="21" t="n">
        <f aca="false">SUM(I234)</f>
        <v>0</v>
      </c>
      <c r="J233" s="160" t="n">
        <f aca="false">H233+I233</f>
        <v>30</v>
      </c>
    </row>
    <row r="234" customFormat="false" ht="46.9" hidden="false" customHeight="false" outlineLevel="0" collapsed="false">
      <c r="A234" s="30"/>
      <c r="B234" s="98" t="s">
        <v>663</v>
      </c>
      <c r="C234" s="95" t="s">
        <v>664</v>
      </c>
      <c r="D234" s="133"/>
      <c r="E234" s="21" t="n">
        <f aca="false">SUM(E235)</f>
        <v>1530</v>
      </c>
      <c r="F234" s="21" t="n">
        <f aca="false">SUM(F235)</f>
        <v>0</v>
      </c>
      <c r="G234" s="160" t="n">
        <f aca="false">E234+F234</f>
        <v>1530</v>
      </c>
      <c r="H234" s="21" t="n">
        <f aca="false">SUM(H235)</f>
        <v>30</v>
      </c>
      <c r="I234" s="21" t="n">
        <f aca="false">SUM(I235)</f>
        <v>0</v>
      </c>
      <c r="J234" s="160" t="n">
        <f aca="false">H234+I234</f>
        <v>30</v>
      </c>
    </row>
    <row r="235" customFormat="false" ht="31.25" hidden="false" customHeight="false" outlineLevel="0" collapsed="false">
      <c r="A235" s="30"/>
      <c r="B235" s="98" t="s">
        <v>530</v>
      </c>
      <c r="C235" s="95" t="s">
        <v>665</v>
      </c>
      <c r="D235" s="133"/>
      <c r="E235" s="21" t="n">
        <f aca="false">SUM(E236)</f>
        <v>1530</v>
      </c>
      <c r="F235" s="21" t="n">
        <f aca="false">SUM(F236)</f>
        <v>0</v>
      </c>
      <c r="G235" s="160" t="n">
        <f aca="false">E235+F235</f>
        <v>1530</v>
      </c>
      <c r="H235" s="21" t="n">
        <f aca="false">SUM(H236)</f>
        <v>30</v>
      </c>
      <c r="I235" s="21" t="n">
        <f aca="false">SUM(I236)</f>
        <v>0</v>
      </c>
      <c r="J235" s="160" t="n">
        <f aca="false">H235+I235</f>
        <v>30</v>
      </c>
    </row>
    <row r="236" customFormat="false" ht="46.9" hidden="false" customHeight="false" outlineLevel="0" collapsed="false">
      <c r="A236" s="30"/>
      <c r="B236" s="98" t="s">
        <v>351</v>
      </c>
      <c r="C236" s="95" t="s">
        <v>665</v>
      </c>
      <c r="D236" s="133" t="s">
        <v>352</v>
      </c>
      <c r="E236" s="21" t="n">
        <v>1530</v>
      </c>
      <c r="F236" s="21" t="n">
        <v>0</v>
      </c>
      <c r="G236" s="160" t="n">
        <f aca="false">E236+F236</f>
        <v>1530</v>
      </c>
      <c r="H236" s="21" t="n">
        <v>30</v>
      </c>
      <c r="I236" s="21" t="n">
        <v>0</v>
      </c>
      <c r="J236" s="160" t="n">
        <f aca="false">H236+I236</f>
        <v>30</v>
      </c>
    </row>
    <row r="237" customFormat="false" ht="62.5" hidden="false" customHeight="false" outlineLevel="0" collapsed="false">
      <c r="A237" s="14" t="n">
        <v>24</v>
      </c>
      <c r="B237" s="148" t="s">
        <v>666</v>
      </c>
      <c r="C237" s="93" t="s">
        <v>667</v>
      </c>
      <c r="D237" s="149"/>
      <c r="E237" s="15" t="n">
        <f aca="false">SUM(E238)</f>
        <v>310</v>
      </c>
      <c r="F237" s="15" t="n">
        <f aca="false">SUM(F238)</f>
        <v>0</v>
      </c>
      <c r="G237" s="137" t="n">
        <f aca="false">E237+F237</f>
        <v>310</v>
      </c>
      <c r="H237" s="15" t="n">
        <f aca="false">SUM(H238)</f>
        <v>310</v>
      </c>
      <c r="I237" s="15" t="n">
        <f aca="false">SUM(I238)</f>
        <v>0</v>
      </c>
      <c r="J237" s="137" t="n">
        <f aca="false">H237+I237</f>
        <v>310</v>
      </c>
    </row>
    <row r="238" customFormat="false" ht="31.25" hidden="false" customHeight="false" outlineLevel="0" collapsed="false">
      <c r="A238" s="30"/>
      <c r="B238" s="98" t="s">
        <v>668</v>
      </c>
      <c r="C238" s="95" t="s">
        <v>669</v>
      </c>
      <c r="D238" s="133"/>
      <c r="E238" s="21" t="n">
        <f aca="false">E239</f>
        <v>310</v>
      </c>
      <c r="F238" s="21" t="n">
        <f aca="false">F239</f>
        <v>0</v>
      </c>
      <c r="G238" s="160" t="n">
        <f aca="false">E238+F238</f>
        <v>310</v>
      </c>
      <c r="H238" s="21" t="n">
        <f aca="false">H239</f>
        <v>310</v>
      </c>
      <c r="I238" s="21" t="n">
        <f aca="false">I239</f>
        <v>0</v>
      </c>
      <c r="J238" s="160" t="n">
        <f aca="false">H238+I238</f>
        <v>310</v>
      </c>
    </row>
    <row r="239" customFormat="false" ht="46.9" hidden="false" customHeight="false" outlineLevel="0" collapsed="false">
      <c r="A239" s="30"/>
      <c r="B239" s="98" t="s">
        <v>670</v>
      </c>
      <c r="C239" s="95" t="s">
        <v>671</v>
      </c>
      <c r="D239" s="133"/>
      <c r="E239" s="21" t="n">
        <f aca="false">SUM(E240)</f>
        <v>310</v>
      </c>
      <c r="F239" s="21" t="n">
        <f aca="false">SUM(F240)</f>
        <v>0</v>
      </c>
      <c r="G239" s="160" t="n">
        <f aca="false">E239+F239</f>
        <v>310</v>
      </c>
      <c r="H239" s="21" t="n">
        <f aca="false">SUM(H240)</f>
        <v>310</v>
      </c>
      <c r="I239" s="21" t="n">
        <f aca="false">SUM(I240)</f>
        <v>0</v>
      </c>
      <c r="J239" s="160" t="n">
        <f aca="false">H239+I239</f>
        <v>310</v>
      </c>
    </row>
    <row r="240" customFormat="false" ht="46.9" hidden="false" customHeight="false" outlineLevel="0" collapsed="false">
      <c r="A240" s="30"/>
      <c r="B240" s="98" t="s">
        <v>496</v>
      </c>
      <c r="C240" s="95" t="s">
        <v>672</v>
      </c>
      <c r="D240" s="133"/>
      <c r="E240" s="21" t="n">
        <f aca="false">SUM(E241)</f>
        <v>310</v>
      </c>
      <c r="F240" s="21" t="n">
        <f aca="false">SUM(F241)</f>
        <v>0</v>
      </c>
      <c r="G240" s="160" t="n">
        <f aca="false">E240+F240</f>
        <v>310</v>
      </c>
      <c r="H240" s="21" t="n">
        <f aca="false">SUM(H241)</f>
        <v>310</v>
      </c>
      <c r="I240" s="21" t="n">
        <f aca="false">SUM(I241)</f>
        <v>0</v>
      </c>
      <c r="J240" s="160" t="n">
        <f aca="false">H240+I240</f>
        <v>310</v>
      </c>
    </row>
    <row r="241" customFormat="false" ht="46.9" hidden="false" customHeight="false" outlineLevel="0" collapsed="false">
      <c r="A241" s="30"/>
      <c r="B241" s="98" t="s">
        <v>351</v>
      </c>
      <c r="C241" s="95" t="s">
        <v>672</v>
      </c>
      <c r="D241" s="133" t="s">
        <v>352</v>
      </c>
      <c r="E241" s="21" t="n">
        <v>310</v>
      </c>
      <c r="F241" s="21" t="n">
        <v>0</v>
      </c>
      <c r="G241" s="160" t="n">
        <f aca="false">E241+F241</f>
        <v>310</v>
      </c>
      <c r="H241" s="160" t="n">
        <v>310</v>
      </c>
      <c r="I241" s="160" t="n">
        <v>0</v>
      </c>
      <c r="J241" s="160" t="n">
        <f aca="false">H241+I241</f>
        <v>310</v>
      </c>
    </row>
    <row r="242" customFormat="false" ht="93.75" hidden="false" customHeight="false" outlineLevel="0" collapsed="false">
      <c r="A242" s="14" t="n">
        <v>25</v>
      </c>
      <c r="B242" s="148" t="s">
        <v>673</v>
      </c>
      <c r="C242" s="93" t="s">
        <v>674</v>
      </c>
      <c r="D242" s="149"/>
      <c r="E242" s="15" t="n">
        <f aca="false">SUM(E243)</f>
        <v>200</v>
      </c>
      <c r="F242" s="15" t="n">
        <f aca="false">F243</f>
        <v>0</v>
      </c>
      <c r="G242" s="137" t="n">
        <f aca="false">E242+F242</f>
        <v>200</v>
      </c>
      <c r="H242" s="15" t="n">
        <f aca="false">SUM(H243)</f>
        <v>200</v>
      </c>
      <c r="I242" s="15" t="n">
        <v>0</v>
      </c>
      <c r="J242" s="137" t="n">
        <f aca="false">H242+I242</f>
        <v>200</v>
      </c>
    </row>
    <row r="243" customFormat="false" ht="46.9" hidden="false" customHeight="false" outlineLevel="0" collapsed="false">
      <c r="A243" s="30"/>
      <c r="B243" s="98" t="s">
        <v>675</v>
      </c>
      <c r="C243" s="95" t="s">
        <v>676</v>
      </c>
      <c r="D243" s="133"/>
      <c r="E243" s="21" t="n">
        <f aca="false">SUM(E244)</f>
        <v>200</v>
      </c>
      <c r="F243" s="21" t="n">
        <f aca="false">F244</f>
        <v>0</v>
      </c>
      <c r="G243" s="160" t="n">
        <f aca="false">E243+F243</f>
        <v>200</v>
      </c>
      <c r="H243" s="21" t="n">
        <f aca="false">SUM(H244)</f>
        <v>200</v>
      </c>
      <c r="I243" s="21" t="n">
        <v>0</v>
      </c>
      <c r="J243" s="160" t="n">
        <f aca="false">H243+I243</f>
        <v>200</v>
      </c>
    </row>
    <row r="244" customFormat="false" ht="62.5" hidden="false" customHeight="false" outlineLevel="0" collapsed="false">
      <c r="A244" s="30"/>
      <c r="B244" s="98" t="s">
        <v>677</v>
      </c>
      <c r="C244" s="95" t="s">
        <v>678</v>
      </c>
      <c r="D244" s="133"/>
      <c r="E244" s="21" t="n">
        <f aca="false">SUM(E245)</f>
        <v>200</v>
      </c>
      <c r="F244" s="21" t="n">
        <f aca="false">F245</f>
        <v>0</v>
      </c>
      <c r="G244" s="160" t="n">
        <f aca="false">E244+F244</f>
        <v>200</v>
      </c>
      <c r="H244" s="21" t="n">
        <f aca="false">SUM(H245)</f>
        <v>200</v>
      </c>
      <c r="I244" s="21" t="n">
        <v>0</v>
      </c>
      <c r="J244" s="160" t="n">
        <f aca="false">H244+I244</f>
        <v>200</v>
      </c>
    </row>
    <row r="245" customFormat="false" ht="31.25" hidden="false" customHeight="false" outlineLevel="0" collapsed="false">
      <c r="A245" s="30"/>
      <c r="B245" s="98" t="s">
        <v>522</v>
      </c>
      <c r="C245" s="95" t="s">
        <v>679</v>
      </c>
      <c r="D245" s="133"/>
      <c r="E245" s="21" t="n">
        <f aca="false">SUM(E246)</f>
        <v>200</v>
      </c>
      <c r="F245" s="21" t="n">
        <f aca="false">F246</f>
        <v>0</v>
      </c>
      <c r="G245" s="160" t="n">
        <f aca="false">E245+F245</f>
        <v>200</v>
      </c>
      <c r="H245" s="21" t="n">
        <f aca="false">SUM(H246)</f>
        <v>200</v>
      </c>
      <c r="I245" s="21" t="n">
        <v>0</v>
      </c>
      <c r="J245" s="160" t="n">
        <f aca="false">H245+I245</f>
        <v>200</v>
      </c>
    </row>
    <row r="246" s="124" customFormat="true" ht="46.9" hidden="false" customHeight="false" outlineLevel="0" collapsed="false">
      <c r="A246" s="161"/>
      <c r="B246" s="169" t="s">
        <v>351</v>
      </c>
      <c r="C246" s="162" t="s">
        <v>679</v>
      </c>
      <c r="D246" s="170" t="s">
        <v>352</v>
      </c>
      <c r="E246" s="160" t="n">
        <v>200</v>
      </c>
      <c r="F246" s="160" t="n">
        <v>0</v>
      </c>
      <c r="G246" s="160" t="n">
        <f aca="false">E246+F246</f>
        <v>200</v>
      </c>
      <c r="H246" s="160" t="n">
        <v>200</v>
      </c>
      <c r="I246" s="160" t="n">
        <v>0</v>
      </c>
      <c r="J246" s="160" t="n">
        <f aca="false">H246+I246</f>
        <v>200</v>
      </c>
    </row>
    <row r="247" customFormat="false" ht="62.5" hidden="false" customHeight="false" outlineLevel="0" collapsed="false">
      <c r="A247" s="14" t="n">
        <v>26</v>
      </c>
      <c r="B247" s="148" t="s">
        <v>680</v>
      </c>
      <c r="C247" s="93" t="s">
        <v>681</v>
      </c>
      <c r="D247" s="149"/>
      <c r="E247" s="15" t="n">
        <f aca="false">SUM(E248)</f>
        <v>6000</v>
      </c>
      <c r="F247" s="15" t="n">
        <f aca="false">SUM(F248)</f>
        <v>0</v>
      </c>
      <c r="G247" s="137" t="n">
        <f aca="false">E247+F247</f>
        <v>6000</v>
      </c>
      <c r="H247" s="15" t="n">
        <f aca="false">SUM(H248)</f>
        <v>0</v>
      </c>
      <c r="I247" s="15" t="n">
        <f aca="false">SUM(I248)</f>
        <v>0</v>
      </c>
      <c r="J247" s="137" t="n">
        <f aca="false">H247+I247</f>
        <v>0</v>
      </c>
    </row>
    <row r="248" s="124" customFormat="true" ht="31.25" hidden="false" customHeight="false" outlineLevel="0" collapsed="false">
      <c r="A248" s="161"/>
      <c r="B248" s="169" t="s">
        <v>682</v>
      </c>
      <c r="C248" s="162" t="s">
        <v>683</v>
      </c>
      <c r="D248" s="170"/>
      <c r="E248" s="160" t="n">
        <f aca="false">E249</f>
        <v>6000</v>
      </c>
      <c r="F248" s="160" t="n">
        <f aca="false">F249</f>
        <v>0</v>
      </c>
      <c r="G248" s="160" t="n">
        <f aca="false">E248+F248</f>
        <v>6000</v>
      </c>
      <c r="H248" s="160" t="n">
        <f aca="false">H249</f>
        <v>0</v>
      </c>
      <c r="I248" s="160" t="n">
        <f aca="false">I249</f>
        <v>0</v>
      </c>
      <c r="J248" s="160" t="n">
        <f aca="false">H248+I248</f>
        <v>0</v>
      </c>
    </row>
    <row r="249" s="124" customFormat="true" ht="31.25" hidden="false" customHeight="false" outlineLevel="0" collapsed="false">
      <c r="A249" s="161"/>
      <c r="B249" s="169" t="s">
        <v>684</v>
      </c>
      <c r="C249" s="162" t="s">
        <v>685</v>
      </c>
      <c r="D249" s="170"/>
      <c r="E249" s="160" t="n">
        <f aca="false">SUM(E250)</f>
        <v>6000</v>
      </c>
      <c r="F249" s="160" t="n">
        <f aca="false">SUM(F250)</f>
        <v>0</v>
      </c>
      <c r="G249" s="160" t="n">
        <f aca="false">E249+F249</f>
        <v>6000</v>
      </c>
      <c r="H249" s="160" t="n">
        <f aca="false">SUM(H250)</f>
        <v>0</v>
      </c>
      <c r="I249" s="160" t="n">
        <f aca="false">SUM(I250)</f>
        <v>0</v>
      </c>
      <c r="J249" s="160" t="n">
        <f aca="false">H249+I249</f>
        <v>0</v>
      </c>
    </row>
    <row r="250" s="124" customFormat="true" ht="31.25" hidden="false" customHeight="false" outlineLevel="0" collapsed="false">
      <c r="A250" s="161"/>
      <c r="B250" s="169" t="s">
        <v>686</v>
      </c>
      <c r="C250" s="162" t="s">
        <v>687</v>
      </c>
      <c r="D250" s="170"/>
      <c r="E250" s="160" t="n">
        <f aca="false">SUM(E251)</f>
        <v>6000</v>
      </c>
      <c r="F250" s="160" t="n">
        <f aca="false">SUM(F251)</f>
        <v>0</v>
      </c>
      <c r="G250" s="160" t="n">
        <f aca="false">E250+F250</f>
        <v>6000</v>
      </c>
      <c r="H250" s="160" t="n">
        <f aca="false">SUM(H251)</f>
        <v>0</v>
      </c>
      <c r="I250" s="160" t="n">
        <f aca="false">SUM(I251)</f>
        <v>0</v>
      </c>
      <c r="J250" s="160" t="n">
        <f aca="false">H250+I250</f>
        <v>0</v>
      </c>
    </row>
    <row r="251" s="124" customFormat="true" ht="46.9" hidden="false" customHeight="false" outlineLevel="0" collapsed="false">
      <c r="A251" s="161"/>
      <c r="B251" s="169" t="s">
        <v>351</v>
      </c>
      <c r="C251" s="162" t="s">
        <v>687</v>
      </c>
      <c r="D251" s="170" t="s">
        <v>352</v>
      </c>
      <c r="E251" s="160" t="n">
        <v>6000</v>
      </c>
      <c r="F251" s="160" t="n">
        <v>0</v>
      </c>
      <c r="G251" s="160" t="n">
        <f aca="false">E251+F251</f>
        <v>6000</v>
      </c>
      <c r="H251" s="160" t="n">
        <v>0</v>
      </c>
      <c r="I251" s="160" t="n">
        <v>0</v>
      </c>
      <c r="J251" s="160" t="n">
        <f aca="false">H251+I251</f>
        <v>0</v>
      </c>
    </row>
    <row r="252" s="124" customFormat="true" ht="31.25" hidden="false" customHeight="false" outlineLevel="0" collapsed="false">
      <c r="A252" s="134" t="n">
        <v>27</v>
      </c>
      <c r="B252" s="171" t="s">
        <v>695</v>
      </c>
      <c r="C252" s="136" t="s">
        <v>696</v>
      </c>
      <c r="D252" s="172"/>
      <c r="E252" s="137" t="n">
        <f aca="false">SUM(E253)</f>
        <v>30</v>
      </c>
      <c r="F252" s="137" t="n">
        <f aca="false">SUM(F253)</f>
        <v>0</v>
      </c>
      <c r="G252" s="137" t="n">
        <f aca="false">E252+F252</f>
        <v>30</v>
      </c>
      <c r="H252" s="137" t="n">
        <f aca="false">SUM(H253)</f>
        <v>0</v>
      </c>
      <c r="I252" s="137" t="n">
        <v>0</v>
      </c>
      <c r="J252" s="137" t="n">
        <f aca="false">H252+I252</f>
        <v>0</v>
      </c>
    </row>
    <row r="253" customFormat="false" ht="31.25" hidden="false" customHeight="false" outlineLevel="0" collapsed="false">
      <c r="A253" s="30"/>
      <c r="B253" s="98" t="s">
        <v>697</v>
      </c>
      <c r="C253" s="95" t="s">
        <v>698</v>
      </c>
      <c r="D253" s="133"/>
      <c r="E253" s="21" t="n">
        <f aca="false">SUM(E254)</f>
        <v>30</v>
      </c>
      <c r="F253" s="21" t="n">
        <f aca="false">F254</f>
        <v>0</v>
      </c>
      <c r="G253" s="160" t="n">
        <f aca="false">E253+F253</f>
        <v>30</v>
      </c>
      <c r="H253" s="21" t="n">
        <f aca="false">SUM(H254)</f>
        <v>0</v>
      </c>
      <c r="I253" s="21" t="n">
        <v>0</v>
      </c>
      <c r="J253" s="160" t="n">
        <f aca="false">H253+I253</f>
        <v>0</v>
      </c>
    </row>
    <row r="254" customFormat="false" ht="31.25" hidden="false" customHeight="false" outlineLevel="0" collapsed="false">
      <c r="A254" s="30"/>
      <c r="B254" s="98" t="s">
        <v>704</v>
      </c>
      <c r="C254" s="95" t="s">
        <v>705</v>
      </c>
      <c r="D254" s="133"/>
      <c r="E254" s="21" t="n">
        <f aca="false">SUM(E255)</f>
        <v>30</v>
      </c>
      <c r="F254" s="21" t="n">
        <f aca="false">SUM(F255)</f>
        <v>0</v>
      </c>
      <c r="G254" s="160" t="n">
        <f aca="false">E254+F254</f>
        <v>30</v>
      </c>
      <c r="H254" s="21" t="n">
        <f aca="false">SUM(H255)</f>
        <v>0</v>
      </c>
      <c r="I254" s="21" t="n">
        <v>0</v>
      </c>
      <c r="J254" s="160" t="n">
        <f aca="false">H254+I254</f>
        <v>0</v>
      </c>
    </row>
    <row r="255" customFormat="false" ht="46.9" hidden="false" customHeight="false" outlineLevel="0" collapsed="false">
      <c r="A255" s="30"/>
      <c r="B255" s="98" t="s">
        <v>706</v>
      </c>
      <c r="C255" s="95" t="s">
        <v>707</v>
      </c>
      <c r="D255" s="133"/>
      <c r="E255" s="21" t="n">
        <f aca="false">SUM(E256)</f>
        <v>30</v>
      </c>
      <c r="F255" s="21" t="n">
        <f aca="false">SUM(F256)</f>
        <v>0</v>
      </c>
      <c r="G255" s="160" t="n">
        <f aca="false">E255+F255</f>
        <v>30</v>
      </c>
      <c r="H255" s="21" t="n">
        <f aca="false">SUM(H256)</f>
        <v>0</v>
      </c>
      <c r="I255" s="21" t="n">
        <v>0</v>
      </c>
      <c r="J255" s="160" t="n">
        <f aca="false">H255+I255</f>
        <v>0</v>
      </c>
    </row>
    <row r="256" customFormat="false" ht="31.25" hidden="false" customHeight="false" outlineLevel="0" collapsed="false">
      <c r="A256" s="30"/>
      <c r="B256" s="98" t="s">
        <v>324</v>
      </c>
      <c r="C256" s="95" t="s">
        <v>707</v>
      </c>
      <c r="D256" s="133" t="s">
        <v>708</v>
      </c>
      <c r="E256" s="21" t="n">
        <v>30</v>
      </c>
      <c r="F256" s="21" t="n">
        <v>0</v>
      </c>
      <c r="G256" s="160" t="n">
        <f aca="false">E256+F256</f>
        <v>30</v>
      </c>
      <c r="H256" s="160" t="n">
        <v>0</v>
      </c>
      <c r="I256" s="160" t="n">
        <v>0</v>
      </c>
      <c r="J256" s="160" t="n">
        <f aca="false">H256+I256</f>
        <v>0</v>
      </c>
    </row>
    <row r="257" customFormat="false" ht="15.65" hidden="false" customHeight="false" outlineLevel="0" collapsed="false">
      <c r="A257" s="14" t="n">
        <v>28</v>
      </c>
      <c r="B257" s="14" t="s">
        <v>336</v>
      </c>
      <c r="C257" s="93"/>
      <c r="D257" s="93"/>
      <c r="E257" s="15" t="n">
        <f aca="false">SUM(E258)</f>
        <v>6464.3</v>
      </c>
      <c r="F257" s="15" t="n">
        <f aca="false">F258</f>
        <v>0</v>
      </c>
      <c r="G257" s="137" t="n">
        <f aca="false">E257+F257</f>
        <v>6464.3</v>
      </c>
      <c r="H257" s="137" t="n">
        <f aca="false">SUM(H258)</f>
        <v>56540.8</v>
      </c>
      <c r="I257" s="137" t="n">
        <f aca="false">I258</f>
        <v>0</v>
      </c>
      <c r="J257" s="137" t="n">
        <f aca="false">H257+I257</f>
        <v>56540.8</v>
      </c>
    </row>
    <row r="258" customFormat="false" ht="15.65" hidden="false" customHeight="false" outlineLevel="0" collapsed="false">
      <c r="A258" s="30"/>
      <c r="B258" s="30" t="s">
        <v>336</v>
      </c>
      <c r="C258" s="95"/>
      <c r="D258" s="95"/>
      <c r="E258" s="21" t="n">
        <v>6464.3</v>
      </c>
      <c r="F258" s="21" t="n">
        <v>0</v>
      </c>
      <c r="G258" s="160" t="n">
        <f aca="false">E258+F258</f>
        <v>6464.3</v>
      </c>
      <c r="H258" s="160" t="n">
        <v>56540.8</v>
      </c>
      <c r="I258" s="160" t="n">
        <v>0</v>
      </c>
      <c r="J258" s="160" t="n">
        <f aca="false">H258+I258</f>
        <v>56540.8</v>
      </c>
    </row>
    <row r="259" customFormat="false" ht="15.65" hidden="false" customHeight="false" outlineLevel="0" collapsed="false">
      <c r="A259" s="30"/>
      <c r="B259" s="30"/>
      <c r="C259" s="95"/>
      <c r="D259" s="95"/>
      <c r="E259" s="173"/>
      <c r="F259" s="174"/>
      <c r="G259" s="175"/>
    </row>
    <row r="260" customFormat="false" ht="18.35" hidden="false" customHeight="false" outlineLevel="0" collapsed="false">
      <c r="A260" s="43"/>
      <c r="B260" s="43"/>
    </row>
    <row r="261" customFormat="false" ht="18.35" hidden="false" customHeight="true" outlineLevel="0" collapsed="false">
      <c r="A261" s="53" t="s">
        <v>245</v>
      </c>
      <c r="B261" s="53"/>
      <c r="C261" s="53"/>
      <c r="D261" s="53"/>
      <c r="E261" s="53"/>
      <c r="F261" s="53"/>
      <c r="G261" s="176"/>
      <c r="H261" s="176"/>
      <c r="I261" s="177"/>
    </row>
    <row r="262" customFormat="false" ht="18.35" hidden="false" customHeight="false" outlineLevel="0" collapsed="false">
      <c r="A262" s="48" t="s">
        <v>246</v>
      </c>
      <c r="B262" s="48"/>
      <c r="C262" s="49"/>
      <c r="D262" s="50"/>
      <c r="E262" s="51"/>
      <c r="F262" s="75"/>
      <c r="G262" s="176"/>
      <c r="H262" s="176"/>
      <c r="I262" s="177"/>
    </row>
    <row r="263" customFormat="false" ht="18.35" hidden="false" customHeight="false" outlineLevel="0" collapsed="false">
      <c r="A263" s="178" t="s">
        <v>727</v>
      </c>
      <c r="B263" s="178"/>
      <c r="C263" s="178"/>
      <c r="D263" s="178"/>
      <c r="E263" s="178"/>
      <c r="F263" s="178"/>
      <c r="G263" s="179"/>
      <c r="H263" s="179"/>
      <c r="I263" s="179"/>
      <c r="J263" s="180"/>
    </row>
  </sheetData>
  <mergeCells count="14">
    <mergeCell ref="C1:J1"/>
    <mergeCell ref="C2:J2"/>
    <mergeCell ref="B3:J3"/>
    <mergeCell ref="B4:J4"/>
    <mergeCell ref="B5:J5"/>
    <mergeCell ref="C7:J7"/>
    <mergeCell ref="C8:J8"/>
    <mergeCell ref="B9:J9"/>
    <mergeCell ref="B10:J10"/>
    <mergeCell ref="B11:J11"/>
    <mergeCell ref="A14:J14"/>
    <mergeCell ref="B15:J15"/>
    <mergeCell ref="A260:B260"/>
    <mergeCell ref="A261:F2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77" width="11.12"/>
    <col collapsed="false" customWidth="true" hidden="true" outlineLevel="0" max="9" min="9" style="1" width="16.37"/>
    <col collapsed="false" customWidth="true" hidden="false" outlineLevel="0" max="10" min="10" style="1" width="13.61"/>
  </cols>
  <sheetData>
    <row r="1" customFormat="false" ht="23.1" hidden="false" customHeight="true" outlineLevel="0" collapsed="false">
      <c r="A1" s="42"/>
      <c r="B1" s="55" t="s">
        <v>728</v>
      </c>
      <c r="C1" s="55"/>
      <c r="D1" s="55"/>
      <c r="E1" s="55"/>
      <c r="F1" s="55"/>
      <c r="G1" s="55"/>
      <c r="H1" s="55"/>
      <c r="I1" s="55"/>
      <c r="J1" s="55"/>
    </row>
    <row r="2" customFormat="false" ht="18.35" hidden="false" customHeight="false" outlineLevel="0" collapsed="false">
      <c r="A2" s="42"/>
      <c r="B2" s="4" t="s">
        <v>232</v>
      </c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42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42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4.3" hidden="false" customHeight="true" outlineLevel="0" collapsed="false">
      <c r="A6" s="42"/>
      <c r="B6" s="5"/>
      <c r="C6" s="5"/>
      <c r="D6" s="5"/>
      <c r="E6" s="5"/>
      <c r="F6" s="5"/>
      <c r="G6" s="5"/>
      <c r="H6" s="181"/>
      <c r="I6" s="5"/>
      <c r="J6" s="182"/>
    </row>
    <row r="7" customFormat="false" ht="17.15" hidden="false" customHeight="true" outlineLevel="0" collapsed="false">
      <c r="A7" s="42"/>
      <c r="B7" s="55" t="s">
        <v>728</v>
      </c>
      <c r="C7" s="55"/>
      <c r="D7" s="55"/>
      <c r="E7" s="55"/>
      <c r="F7" s="55"/>
      <c r="G7" s="55"/>
      <c r="H7" s="55"/>
      <c r="I7" s="55"/>
      <c r="J7" s="55"/>
    </row>
    <row r="8" customFormat="false" ht="18.35" hidden="false" customHeight="false" outlineLevel="0" collapsed="false">
      <c r="A8" s="42"/>
      <c r="B8" s="4" t="s">
        <v>232</v>
      </c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2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42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42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42"/>
      <c r="B12" s="5"/>
      <c r="C12" s="5"/>
      <c r="D12" s="5"/>
      <c r="E12" s="5"/>
      <c r="F12" s="5"/>
      <c r="G12" s="5"/>
      <c r="H12" s="181"/>
      <c r="I12" s="5"/>
      <c r="J12" s="182"/>
    </row>
    <row r="13" customFormat="false" ht="12.25" hidden="true" customHeight="true" outlineLevel="0" collapsed="false">
      <c r="A13" s="42"/>
      <c r="B13" s="5"/>
      <c r="C13" s="5"/>
      <c r="D13" s="5"/>
      <c r="E13" s="5"/>
      <c r="F13" s="5"/>
      <c r="G13" s="5"/>
      <c r="H13" s="181"/>
      <c r="I13" s="5"/>
      <c r="J13" s="5"/>
    </row>
    <row r="14" customFormat="false" ht="18.35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83"/>
    </row>
    <row r="15" customFormat="false" ht="58.45" hidden="false" customHeight="true" outlineLevel="0" collapsed="false">
      <c r="A15" s="8" t="s">
        <v>72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</row>
    <row r="17" customFormat="false" ht="15.65" hidden="false" customHeight="false" outlineLevel="0" collapsed="false">
      <c r="A17" s="42"/>
      <c r="B17" s="42"/>
      <c r="C17" s="42"/>
      <c r="D17" s="42"/>
      <c r="E17" s="42"/>
      <c r="F17" s="85" t="s">
        <v>7</v>
      </c>
      <c r="G17" s="85"/>
      <c r="H17" s="85"/>
      <c r="I17" s="85"/>
      <c r="J17" s="85"/>
    </row>
    <row r="18" customFormat="false" ht="46.9" hidden="false" customHeight="false" outlineLevel="0" collapsed="false">
      <c r="A18" s="184" t="s">
        <v>261</v>
      </c>
      <c r="B18" s="184" t="s">
        <v>262</v>
      </c>
      <c r="C18" s="184" t="s">
        <v>730</v>
      </c>
      <c r="D18" s="184" t="s">
        <v>263</v>
      </c>
      <c r="E18" s="184" t="s">
        <v>264</v>
      </c>
      <c r="F18" s="184" t="s">
        <v>339</v>
      </c>
      <c r="G18" s="184" t="s">
        <v>731</v>
      </c>
      <c r="H18" s="185" t="s">
        <v>341</v>
      </c>
      <c r="I18" s="184" t="s">
        <v>342</v>
      </c>
      <c r="J18" s="184" t="s">
        <v>10</v>
      </c>
    </row>
    <row r="19" s="124" customFormat="true" ht="15.65" hidden="false" customHeight="false" outlineLevel="0" collapsed="false">
      <c r="A19" s="186"/>
      <c r="B19" s="186" t="s">
        <v>343</v>
      </c>
      <c r="C19" s="187" t="n">
        <v>992</v>
      </c>
      <c r="D19" s="187"/>
      <c r="E19" s="187"/>
      <c r="F19" s="187"/>
      <c r="G19" s="188"/>
      <c r="H19" s="137" t="n">
        <f aca="false">H21+H97+H138+H173+H265+H272+H294+H320+H258+H337</f>
        <v>914447.9</v>
      </c>
      <c r="I19" s="137" t="n">
        <f aca="false">I21+I97+I138+I173+I265+I272+I294+I320+I337+I258+I49</f>
        <v>31910.2</v>
      </c>
      <c r="J19" s="137" t="n">
        <f aca="false">H19+I19</f>
        <v>946358.1</v>
      </c>
    </row>
    <row r="20" customFormat="false" ht="15.65" hidden="false" customHeight="false" outlineLevel="0" collapsed="false">
      <c r="A20" s="189"/>
      <c r="B20" s="190" t="s">
        <v>732</v>
      </c>
      <c r="C20" s="123"/>
      <c r="D20" s="90"/>
      <c r="E20" s="90"/>
      <c r="F20" s="90"/>
      <c r="G20" s="89"/>
      <c r="H20" s="137"/>
      <c r="I20" s="21"/>
      <c r="J20" s="92"/>
    </row>
    <row r="21" customFormat="false" ht="15.65" hidden="false" customHeight="false" outlineLevel="0" collapsed="false">
      <c r="A21" s="189" t="s">
        <v>268</v>
      </c>
      <c r="B21" s="189" t="s">
        <v>269</v>
      </c>
      <c r="C21" s="90" t="n">
        <v>992</v>
      </c>
      <c r="D21" s="93" t="s">
        <v>270</v>
      </c>
      <c r="E21" s="93"/>
      <c r="F21" s="93"/>
      <c r="G21" s="149"/>
      <c r="H21" s="191" t="n">
        <f aca="false">H22+H27+H32+H43+H55</f>
        <v>102351.7</v>
      </c>
      <c r="I21" s="191" t="n">
        <f aca="false">I22+I27+I32+I43+I55</f>
        <v>53.5</v>
      </c>
      <c r="J21" s="15" t="n">
        <f aca="false">H21+I21</f>
        <v>102405.2</v>
      </c>
    </row>
    <row r="22" customFormat="false" ht="62.5" hidden="false" customHeight="false" outlineLevel="0" collapsed="false">
      <c r="A22" s="190"/>
      <c r="B22" s="98" t="s">
        <v>271</v>
      </c>
      <c r="C22" s="123" t="n">
        <v>992</v>
      </c>
      <c r="D22" s="95" t="s">
        <v>270</v>
      </c>
      <c r="E22" s="95" t="s">
        <v>272</v>
      </c>
      <c r="F22" s="95"/>
      <c r="G22" s="133"/>
      <c r="H22" s="192" t="n">
        <f aca="false">H23</f>
        <v>2455</v>
      </c>
      <c r="I22" s="192" t="n">
        <f aca="false">I23</f>
        <v>0</v>
      </c>
      <c r="J22" s="21" t="n">
        <f aca="false">H22+I22</f>
        <v>2455</v>
      </c>
    </row>
    <row r="23" customFormat="false" ht="62.5" hidden="false" customHeight="false" outlineLevel="0" collapsed="false">
      <c r="A23" s="190"/>
      <c r="B23" s="98" t="s">
        <v>344</v>
      </c>
      <c r="C23" s="123" t="n">
        <v>992</v>
      </c>
      <c r="D23" s="95" t="s">
        <v>270</v>
      </c>
      <c r="E23" s="95" t="s">
        <v>272</v>
      </c>
      <c r="F23" s="140" t="n">
        <v>5000000000</v>
      </c>
      <c r="G23" s="133"/>
      <c r="H23" s="192" t="n">
        <f aca="false">H24</f>
        <v>2455</v>
      </c>
      <c r="I23" s="192" t="n">
        <f aca="false">I24</f>
        <v>0</v>
      </c>
      <c r="J23" s="21" t="n">
        <f aca="false">H23+I23</f>
        <v>2455</v>
      </c>
    </row>
    <row r="24" customFormat="false" ht="46.9" hidden="false" customHeight="false" outlineLevel="0" collapsed="false">
      <c r="A24" s="190"/>
      <c r="B24" s="98" t="s">
        <v>345</v>
      </c>
      <c r="C24" s="123" t="n">
        <v>992</v>
      </c>
      <c r="D24" s="95" t="s">
        <v>270</v>
      </c>
      <c r="E24" s="95" t="s">
        <v>272</v>
      </c>
      <c r="F24" s="140" t="n">
        <v>5010000000</v>
      </c>
      <c r="G24" s="133"/>
      <c r="H24" s="160" t="n">
        <f aca="false">H25</f>
        <v>2455</v>
      </c>
      <c r="I24" s="160" t="n">
        <f aca="false">I25</f>
        <v>0</v>
      </c>
      <c r="J24" s="21" t="n">
        <f aca="false">H24+I24</f>
        <v>2455</v>
      </c>
    </row>
    <row r="25" customFormat="false" ht="31.25" hidden="false" customHeight="false" outlineLevel="0" collapsed="false">
      <c r="A25" s="190"/>
      <c r="B25" s="98" t="s">
        <v>346</v>
      </c>
      <c r="C25" s="123" t="n">
        <v>992</v>
      </c>
      <c r="D25" s="95" t="s">
        <v>270</v>
      </c>
      <c r="E25" s="95" t="s">
        <v>272</v>
      </c>
      <c r="F25" s="140" t="n">
        <v>5010000190</v>
      </c>
      <c r="G25" s="133"/>
      <c r="H25" s="160" t="n">
        <f aca="false">H26</f>
        <v>2455</v>
      </c>
      <c r="I25" s="160" t="n">
        <f aca="false">I26</f>
        <v>0</v>
      </c>
      <c r="J25" s="21" t="n">
        <f aca="false">H25+I25</f>
        <v>2455</v>
      </c>
    </row>
    <row r="26" customFormat="false" ht="109.4" hidden="false" customHeight="false" outlineLevel="0" collapsed="false">
      <c r="A26" s="190"/>
      <c r="B26" s="98" t="s">
        <v>733</v>
      </c>
      <c r="C26" s="123" t="n">
        <v>992</v>
      </c>
      <c r="D26" s="95" t="s">
        <v>270</v>
      </c>
      <c r="E26" s="95" t="s">
        <v>272</v>
      </c>
      <c r="F26" s="140" t="n">
        <v>5010000190</v>
      </c>
      <c r="G26" s="170" t="s">
        <v>348</v>
      </c>
      <c r="H26" s="193" t="n">
        <v>2455</v>
      </c>
      <c r="I26" s="21" t="n">
        <v>0</v>
      </c>
      <c r="J26" s="21" t="n">
        <f aca="false">H26+I26</f>
        <v>2455</v>
      </c>
    </row>
    <row r="27" customFormat="false" ht="62.5" hidden="false" customHeight="false" outlineLevel="0" collapsed="false">
      <c r="A27" s="190"/>
      <c r="B27" s="98" t="s">
        <v>734</v>
      </c>
      <c r="C27" s="123" t="n">
        <v>992</v>
      </c>
      <c r="D27" s="95" t="s">
        <v>270</v>
      </c>
      <c r="E27" s="95" t="s">
        <v>274</v>
      </c>
      <c r="F27" s="95"/>
      <c r="G27" s="133"/>
      <c r="H27" s="160" t="n">
        <f aca="false">H28</f>
        <v>5</v>
      </c>
      <c r="I27" s="160" t="n">
        <f aca="false">I28</f>
        <v>0</v>
      </c>
      <c r="J27" s="21" t="n">
        <f aca="false">H27+I27</f>
        <v>5</v>
      </c>
    </row>
    <row r="28" customFormat="false" ht="62.5" hidden="false" customHeight="false" outlineLevel="0" collapsed="false">
      <c r="A28" s="190"/>
      <c r="B28" s="98" t="s">
        <v>381</v>
      </c>
      <c r="C28" s="123" t="n">
        <v>992</v>
      </c>
      <c r="D28" s="95" t="s">
        <v>270</v>
      </c>
      <c r="E28" s="95" t="s">
        <v>274</v>
      </c>
      <c r="F28" s="140" t="n">
        <v>5200000000</v>
      </c>
      <c r="G28" s="133"/>
      <c r="H28" s="160" t="n">
        <f aca="false">SUM(H29)</f>
        <v>5</v>
      </c>
      <c r="I28" s="160" t="n">
        <f aca="false">SUM(I29)</f>
        <v>0</v>
      </c>
      <c r="J28" s="21" t="n">
        <f aca="false">H28+I28</f>
        <v>5</v>
      </c>
    </row>
    <row r="29" customFormat="false" ht="46.9" hidden="false" customHeight="false" outlineLevel="0" collapsed="false">
      <c r="A29" s="190"/>
      <c r="B29" s="98" t="s">
        <v>383</v>
      </c>
      <c r="C29" s="123" t="n">
        <v>992</v>
      </c>
      <c r="D29" s="95" t="s">
        <v>270</v>
      </c>
      <c r="E29" s="95" t="s">
        <v>274</v>
      </c>
      <c r="F29" s="140" t="n">
        <v>5210000000</v>
      </c>
      <c r="G29" s="133"/>
      <c r="H29" s="160" t="n">
        <f aca="false">H30</f>
        <v>5</v>
      </c>
      <c r="I29" s="160" t="n">
        <f aca="false">I30</f>
        <v>0</v>
      </c>
      <c r="J29" s="21" t="n">
        <f aca="false">H29+I29</f>
        <v>5</v>
      </c>
    </row>
    <row r="30" customFormat="false" ht="46.9" hidden="false" customHeight="false" outlineLevel="0" collapsed="false">
      <c r="A30" s="190"/>
      <c r="B30" s="98" t="s">
        <v>735</v>
      </c>
      <c r="C30" s="123" t="n">
        <v>992</v>
      </c>
      <c r="D30" s="95" t="s">
        <v>270</v>
      </c>
      <c r="E30" s="95" t="s">
        <v>274</v>
      </c>
      <c r="F30" s="140" t="n">
        <v>5210000190</v>
      </c>
      <c r="G30" s="133"/>
      <c r="H30" s="160" t="n">
        <f aca="false">SUM(H31)</f>
        <v>5</v>
      </c>
      <c r="I30" s="160" t="n">
        <f aca="false">SUM(I31)</f>
        <v>0</v>
      </c>
      <c r="J30" s="21" t="n">
        <f aca="false">H30+I30</f>
        <v>5</v>
      </c>
    </row>
    <row r="31" customFormat="false" ht="46.9" hidden="false" customHeight="false" outlineLevel="0" collapsed="false">
      <c r="A31" s="190"/>
      <c r="B31" s="98" t="s">
        <v>351</v>
      </c>
      <c r="C31" s="123" t="n">
        <v>992</v>
      </c>
      <c r="D31" s="95" t="s">
        <v>270</v>
      </c>
      <c r="E31" s="95" t="s">
        <v>274</v>
      </c>
      <c r="F31" s="140" t="n">
        <v>5210000190</v>
      </c>
      <c r="G31" s="170" t="s">
        <v>352</v>
      </c>
      <c r="H31" s="193" t="n">
        <v>5</v>
      </c>
      <c r="I31" s="21" t="n">
        <v>0</v>
      </c>
      <c r="J31" s="21" t="n">
        <f aca="false">H31+I31</f>
        <v>5</v>
      </c>
    </row>
    <row r="32" customFormat="false" ht="78.15" hidden="false" customHeight="false" outlineLevel="0" collapsed="false">
      <c r="A32" s="190"/>
      <c r="B32" s="97" t="s">
        <v>275</v>
      </c>
      <c r="C32" s="123" t="n">
        <v>992</v>
      </c>
      <c r="D32" s="95" t="s">
        <v>270</v>
      </c>
      <c r="E32" s="95" t="s">
        <v>276</v>
      </c>
      <c r="F32" s="95"/>
      <c r="G32" s="133"/>
      <c r="H32" s="160" t="n">
        <f aca="false">SUM(H33)</f>
        <v>24828.7</v>
      </c>
      <c r="I32" s="160" t="n">
        <f aca="false">SUM(I33)</f>
        <v>3.5</v>
      </c>
      <c r="J32" s="21" t="n">
        <f aca="false">H32+I32</f>
        <v>24832.2</v>
      </c>
    </row>
    <row r="33" customFormat="false" ht="62.5" hidden="false" customHeight="false" outlineLevel="0" collapsed="false">
      <c r="A33" s="190"/>
      <c r="B33" s="98" t="s">
        <v>349</v>
      </c>
      <c r="C33" s="123" t="n">
        <v>992</v>
      </c>
      <c r="D33" s="95" t="s">
        <v>270</v>
      </c>
      <c r="E33" s="95" t="s">
        <v>276</v>
      </c>
      <c r="F33" s="140" t="n">
        <v>5100000000</v>
      </c>
      <c r="G33" s="133"/>
      <c r="H33" s="160" t="n">
        <f aca="false">H34+H40</f>
        <v>24828.7</v>
      </c>
      <c r="I33" s="160" t="n">
        <f aca="false">I34+I40</f>
        <v>3.5</v>
      </c>
      <c r="J33" s="21" t="n">
        <f aca="false">H33+I33</f>
        <v>24832.2</v>
      </c>
    </row>
    <row r="34" customFormat="false" ht="62.5" hidden="false" customHeight="false" outlineLevel="0" collapsed="false">
      <c r="A34" s="190"/>
      <c r="B34" s="98" t="s">
        <v>736</v>
      </c>
      <c r="C34" s="123" t="n">
        <v>992</v>
      </c>
      <c r="D34" s="95" t="s">
        <v>270</v>
      </c>
      <c r="E34" s="95" t="s">
        <v>276</v>
      </c>
      <c r="F34" s="140" t="n">
        <v>5110000000</v>
      </c>
      <c r="G34" s="133"/>
      <c r="H34" s="160" t="n">
        <f aca="false">SUM(H35)</f>
        <v>24728.7</v>
      </c>
      <c r="I34" s="160" t="n">
        <f aca="false">SUM(I35)</f>
        <v>3.5</v>
      </c>
      <c r="J34" s="21" t="n">
        <f aca="false">H34+I34</f>
        <v>24732.2</v>
      </c>
    </row>
    <row r="35" customFormat="false" ht="31.25" hidden="false" customHeight="false" outlineLevel="0" collapsed="false">
      <c r="A35" s="190"/>
      <c r="B35" s="98" t="s">
        <v>346</v>
      </c>
      <c r="C35" s="123" t="n">
        <v>992</v>
      </c>
      <c r="D35" s="95" t="s">
        <v>270</v>
      </c>
      <c r="E35" s="95" t="s">
        <v>276</v>
      </c>
      <c r="F35" s="140" t="n">
        <v>5110000190</v>
      </c>
      <c r="G35" s="133"/>
      <c r="H35" s="160" t="n">
        <f aca="false">SUM(H36+H37+H38+H39)</f>
        <v>24728.7</v>
      </c>
      <c r="I35" s="160" t="n">
        <f aca="false">SUM(I36+I37+I38+I39)</f>
        <v>3.5</v>
      </c>
      <c r="J35" s="21" t="n">
        <f aca="false">H35+I35</f>
        <v>24732.2</v>
      </c>
    </row>
    <row r="36" customFormat="false" ht="109.4" hidden="false" customHeight="false" outlineLevel="0" collapsed="false">
      <c r="A36" s="190"/>
      <c r="B36" s="98" t="s">
        <v>733</v>
      </c>
      <c r="C36" s="123" t="n">
        <v>992</v>
      </c>
      <c r="D36" s="95" t="s">
        <v>270</v>
      </c>
      <c r="E36" s="95" t="s">
        <v>276</v>
      </c>
      <c r="F36" s="140" t="n">
        <v>5110000190</v>
      </c>
      <c r="G36" s="170" t="s">
        <v>348</v>
      </c>
      <c r="H36" s="193" t="n">
        <v>24397.1</v>
      </c>
      <c r="I36" s="21" t="n">
        <v>0</v>
      </c>
      <c r="J36" s="21" t="n">
        <f aca="false">H36+I36</f>
        <v>24397.1</v>
      </c>
    </row>
    <row r="37" customFormat="false" ht="46.9" hidden="false" customHeight="false" outlineLevel="0" collapsed="false">
      <c r="A37" s="190"/>
      <c r="B37" s="98" t="s">
        <v>351</v>
      </c>
      <c r="C37" s="123" t="n">
        <v>992</v>
      </c>
      <c r="D37" s="95" t="s">
        <v>270</v>
      </c>
      <c r="E37" s="95" t="s">
        <v>276</v>
      </c>
      <c r="F37" s="140" t="n">
        <v>5110000190</v>
      </c>
      <c r="G37" s="170" t="s">
        <v>352</v>
      </c>
      <c r="H37" s="193" t="n">
        <v>195</v>
      </c>
      <c r="I37" s="21" t="n">
        <v>0</v>
      </c>
      <c r="J37" s="21" t="n">
        <f aca="false">H37+I37</f>
        <v>195</v>
      </c>
    </row>
    <row r="38" customFormat="false" ht="31.25" hidden="false" customHeight="true" outlineLevel="0" collapsed="false">
      <c r="A38" s="190"/>
      <c r="B38" s="132" t="s">
        <v>353</v>
      </c>
      <c r="C38" s="123" t="n">
        <v>992</v>
      </c>
      <c r="D38" s="95" t="s">
        <v>270</v>
      </c>
      <c r="E38" s="95" t="s">
        <v>276</v>
      </c>
      <c r="F38" s="140" t="n">
        <v>5110000190</v>
      </c>
      <c r="G38" s="170" t="s">
        <v>354</v>
      </c>
      <c r="H38" s="193" t="n">
        <v>13.9</v>
      </c>
      <c r="I38" s="21" t="n">
        <v>0</v>
      </c>
      <c r="J38" s="21" t="n">
        <f aca="false">H38+I38</f>
        <v>13.9</v>
      </c>
    </row>
    <row r="39" customFormat="false" ht="31.25" hidden="false" customHeight="false" outlineLevel="0" collapsed="false">
      <c r="A39" s="190"/>
      <c r="B39" s="98" t="s">
        <v>355</v>
      </c>
      <c r="C39" s="123" t="n">
        <v>992</v>
      </c>
      <c r="D39" s="95" t="s">
        <v>270</v>
      </c>
      <c r="E39" s="95" t="s">
        <v>276</v>
      </c>
      <c r="F39" s="140" t="n">
        <v>5110000190</v>
      </c>
      <c r="G39" s="170" t="s">
        <v>357</v>
      </c>
      <c r="H39" s="193" t="n">
        <v>122.7</v>
      </c>
      <c r="I39" s="21" t="n">
        <v>3.5</v>
      </c>
      <c r="J39" s="21" t="n">
        <f aca="false">H39+I39</f>
        <v>126.2</v>
      </c>
    </row>
    <row r="40" customFormat="false" ht="46.9" hidden="false" customHeight="false" outlineLevel="0" collapsed="false">
      <c r="A40" s="190"/>
      <c r="B40" s="98" t="s">
        <v>358</v>
      </c>
      <c r="C40" s="123" t="n">
        <v>992</v>
      </c>
      <c r="D40" s="95" t="s">
        <v>270</v>
      </c>
      <c r="E40" s="95" t="s">
        <v>276</v>
      </c>
      <c r="F40" s="140" t="n">
        <v>5120000000</v>
      </c>
      <c r="G40" s="133"/>
      <c r="H40" s="160" t="n">
        <f aca="false">SUM(H41)</f>
        <v>100</v>
      </c>
      <c r="I40" s="160" t="n">
        <f aca="false">SUM(I41)</f>
        <v>0</v>
      </c>
      <c r="J40" s="21" t="n">
        <f aca="false">H40+I40</f>
        <v>100</v>
      </c>
    </row>
    <row r="41" customFormat="false" ht="78.15" hidden="false" customHeight="false" outlineLevel="0" collapsed="false">
      <c r="A41" s="190"/>
      <c r="B41" s="98" t="s">
        <v>359</v>
      </c>
      <c r="C41" s="123" t="n">
        <v>992</v>
      </c>
      <c r="D41" s="95" t="s">
        <v>270</v>
      </c>
      <c r="E41" s="95" t="s">
        <v>276</v>
      </c>
      <c r="F41" s="140" t="n">
        <v>5120060190</v>
      </c>
      <c r="G41" s="133"/>
      <c r="H41" s="160" t="n">
        <f aca="false">SUM(H42)</f>
        <v>100</v>
      </c>
      <c r="I41" s="160" t="n">
        <f aca="false">SUM(I42)</f>
        <v>0</v>
      </c>
      <c r="J41" s="21" t="n">
        <f aca="false">H41+I41</f>
        <v>100</v>
      </c>
    </row>
    <row r="42" customFormat="false" ht="46.9" hidden="false" customHeight="false" outlineLevel="0" collapsed="false">
      <c r="A42" s="190"/>
      <c r="B42" s="98" t="s">
        <v>646</v>
      </c>
      <c r="C42" s="123" t="n">
        <v>992</v>
      </c>
      <c r="D42" s="95" t="s">
        <v>270</v>
      </c>
      <c r="E42" s="95" t="s">
        <v>276</v>
      </c>
      <c r="F42" s="140" t="n">
        <v>5120060190</v>
      </c>
      <c r="G42" s="170" t="s">
        <v>352</v>
      </c>
      <c r="H42" s="193" t="n">
        <v>100</v>
      </c>
      <c r="I42" s="21" t="n">
        <v>0</v>
      </c>
      <c r="J42" s="21" t="n">
        <f aca="false">H42+I42</f>
        <v>100</v>
      </c>
    </row>
    <row r="43" customFormat="false" ht="78.15" hidden="false" customHeight="false" outlineLevel="0" collapsed="false">
      <c r="A43" s="189"/>
      <c r="B43" s="98" t="s">
        <v>332</v>
      </c>
      <c r="C43" s="123" t="n">
        <v>992</v>
      </c>
      <c r="D43" s="95" t="s">
        <v>270</v>
      </c>
      <c r="E43" s="95" t="s">
        <v>278</v>
      </c>
      <c r="F43" s="95"/>
      <c r="G43" s="133"/>
      <c r="H43" s="160" t="n">
        <f aca="false">SUM(H44)</f>
        <v>1179.4</v>
      </c>
      <c r="I43" s="160" t="n">
        <f aca="false">SUM(I44)</f>
        <v>0</v>
      </c>
      <c r="J43" s="21" t="n">
        <f aca="false">H43+I43</f>
        <v>1179.4</v>
      </c>
    </row>
    <row r="44" customFormat="false" ht="62.5" hidden="false" customHeight="false" outlineLevel="0" collapsed="false">
      <c r="A44" s="190"/>
      <c r="B44" s="98" t="s">
        <v>718</v>
      </c>
      <c r="C44" s="123" t="n">
        <v>992</v>
      </c>
      <c r="D44" s="95" t="s">
        <v>270</v>
      </c>
      <c r="E44" s="95" t="s">
        <v>278</v>
      </c>
      <c r="F44" s="140" t="n">
        <v>5100000000</v>
      </c>
      <c r="G44" s="133"/>
      <c r="H44" s="160" t="n">
        <f aca="false">SUM(H45)</f>
        <v>1179.4</v>
      </c>
      <c r="I44" s="160" t="n">
        <f aca="false">SUM(I45)</f>
        <v>0</v>
      </c>
      <c r="J44" s="21" t="n">
        <f aca="false">H44+I44</f>
        <v>1179.4</v>
      </c>
    </row>
    <row r="45" customFormat="false" ht="46.9" hidden="false" customHeight="false" outlineLevel="0" collapsed="false">
      <c r="A45" s="190"/>
      <c r="B45" s="98" t="s">
        <v>737</v>
      </c>
      <c r="C45" s="123" t="n">
        <v>992</v>
      </c>
      <c r="D45" s="95" t="s">
        <v>270</v>
      </c>
      <c r="E45" s="95" t="s">
        <v>278</v>
      </c>
      <c r="F45" s="140" t="n">
        <v>5130000000</v>
      </c>
      <c r="G45" s="133"/>
      <c r="H45" s="160" t="n">
        <f aca="false">SUM(H46)</f>
        <v>1179.4</v>
      </c>
      <c r="I45" s="160" t="n">
        <f aca="false">SUM(I46)</f>
        <v>0</v>
      </c>
      <c r="J45" s="21" t="n">
        <f aca="false">H45+I45</f>
        <v>1179.4</v>
      </c>
    </row>
    <row r="46" customFormat="false" ht="31.25" hidden="false" customHeight="false" outlineLevel="0" collapsed="false">
      <c r="A46" s="190"/>
      <c r="B46" s="98" t="s">
        <v>361</v>
      </c>
      <c r="C46" s="123" t="n">
        <v>992</v>
      </c>
      <c r="D46" s="95" t="s">
        <v>270</v>
      </c>
      <c r="E46" s="95" t="s">
        <v>278</v>
      </c>
      <c r="F46" s="140" t="n">
        <v>5131000000</v>
      </c>
      <c r="G46" s="133"/>
      <c r="H46" s="160" t="n">
        <f aca="false">SUM(H47)</f>
        <v>1179.4</v>
      </c>
      <c r="I46" s="160" t="n">
        <f aca="false">SUM(I47)</f>
        <v>0</v>
      </c>
      <c r="J46" s="21" t="n">
        <f aca="false">H46+I46</f>
        <v>1179.4</v>
      </c>
    </row>
    <row r="47" customFormat="false" ht="46.9" hidden="false" customHeight="false" outlineLevel="0" collapsed="false">
      <c r="A47" s="190"/>
      <c r="B47" s="98" t="s">
        <v>363</v>
      </c>
      <c r="C47" s="123" t="n">
        <v>992</v>
      </c>
      <c r="D47" s="95" t="s">
        <v>270</v>
      </c>
      <c r="E47" s="95" t="s">
        <v>278</v>
      </c>
      <c r="F47" s="140" t="n">
        <v>5131000190</v>
      </c>
      <c r="G47" s="133"/>
      <c r="H47" s="160" t="n">
        <f aca="false">SUM(H48)</f>
        <v>1179.4</v>
      </c>
      <c r="I47" s="160" t="n">
        <f aca="false">SUM(I48)</f>
        <v>0</v>
      </c>
      <c r="J47" s="21" t="n">
        <f aca="false">H47+I47</f>
        <v>1179.4</v>
      </c>
    </row>
    <row r="48" customFormat="false" ht="29.25" hidden="false" customHeight="true" outlineLevel="0" collapsed="false">
      <c r="A48" s="190"/>
      <c r="B48" s="194" t="s">
        <v>365</v>
      </c>
      <c r="C48" s="123" t="n">
        <v>992</v>
      </c>
      <c r="D48" s="95" t="s">
        <v>270</v>
      </c>
      <c r="E48" s="95" t="s">
        <v>278</v>
      </c>
      <c r="F48" s="123" t="n">
        <v>5131000190</v>
      </c>
      <c r="G48" s="170" t="s">
        <v>366</v>
      </c>
      <c r="H48" s="193" t="n">
        <v>1179.4</v>
      </c>
      <c r="I48" s="21" t="n">
        <v>0</v>
      </c>
      <c r="J48" s="21" t="n">
        <f aca="false">H48+I48</f>
        <v>1179.4</v>
      </c>
    </row>
    <row r="49" customFormat="false" ht="31.25" hidden="false" customHeight="true" outlineLevel="0" collapsed="false">
      <c r="A49" s="14"/>
      <c r="B49" s="98" t="s">
        <v>688</v>
      </c>
      <c r="C49" s="123" t="n">
        <v>992</v>
      </c>
      <c r="D49" s="95" t="s">
        <v>270</v>
      </c>
      <c r="E49" s="95" t="s">
        <v>280</v>
      </c>
      <c r="F49" s="95"/>
      <c r="G49" s="133"/>
      <c r="H49" s="192" t="n">
        <f aca="false">H50</f>
        <v>0</v>
      </c>
      <c r="I49" s="21" t="n">
        <f aca="false">I50</f>
        <v>40850.7</v>
      </c>
      <c r="J49" s="21" t="n">
        <v>0</v>
      </c>
    </row>
    <row r="50" s="128" customFormat="true" ht="49.6" hidden="false" customHeight="true" outlineLevel="0" collapsed="false">
      <c r="A50" s="16"/>
      <c r="B50" s="195" t="s">
        <v>690</v>
      </c>
      <c r="C50" s="196" t="n">
        <v>992</v>
      </c>
      <c r="D50" s="102" t="s">
        <v>270</v>
      </c>
      <c r="E50" s="102" t="s">
        <v>280</v>
      </c>
      <c r="F50" s="102" t="s">
        <v>689</v>
      </c>
      <c r="G50" s="197"/>
      <c r="H50" s="198" t="n">
        <f aca="false">SUM(H51)</f>
        <v>0</v>
      </c>
      <c r="I50" s="199" t="n">
        <f aca="false">I51</f>
        <v>40850.7</v>
      </c>
      <c r="J50" s="199" t="n">
        <v>0</v>
      </c>
    </row>
    <row r="51" customFormat="false" ht="29.9" hidden="false" customHeight="true" outlineLevel="0" collapsed="false">
      <c r="A51" s="14"/>
      <c r="B51" s="195" t="s">
        <v>691</v>
      </c>
      <c r="C51" s="196" t="n">
        <v>992</v>
      </c>
      <c r="D51" s="102" t="s">
        <v>270</v>
      </c>
      <c r="E51" s="102" t="s">
        <v>280</v>
      </c>
      <c r="F51" s="102" t="s">
        <v>692</v>
      </c>
      <c r="G51" s="200"/>
      <c r="H51" s="201" t="n">
        <f aca="false">H52</f>
        <v>0</v>
      </c>
      <c r="I51" s="21" t="n">
        <f aca="false">I52</f>
        <v>40850.7</v>
      </c>
      <c r="J51" s="21" t="n">
        <v>0</v>
      </c>
    </row>
    <row r="52" customFormat="false" ht="36.7" hidden="false" customHeight="true" outlineLevel="0" collapsed="false">
      <c r="A52" s="14"/>
      <c r="B52" s="195" t="s">
        <v>693</v>
      </c>
      <c r="C52" s="196" t="n">
        <v>992</v>
      </c>
      <c r="D52" s="102" t="s">
        <v>270</v>
      </c>
      <c r="E52" s="102" t="s">
        <v>280</v>
      </c>
      <c r="F52" s="102" t="s">
        <v>694</v>
      </c>
      <c r="G52" s="200"/>
      <c r="H52" s="201" t="n">
        <f aca="false">SUM(H53)</f>
        <v>0</v>
      </c>
      <c r="I52" s="21" t="n">
        <f aca="false">I53</f>
        <v>40850.7</v>
      </c>
      <c r="J52" s="21" t="n">
        <v>0</v>
      </c>
    </row>
    <row r="53" customFormat="false" ht="52.3" hidden="false" customHeight="true" outlineLevel="0" collapsed="false">
      <c r="A53" s="14"/>
      <c r="B53" s="195" t="s">
        <v>355</v>
      </c>
      <c r="C53" s="196" t="n">
        <v>992</v>
      </c>
      <c r="D53" s="102" t="s">
        <v>270</v>
      </c>
      <c r="E53" s="102" t="s">
        <v>280</v>
      </c>
      <c r="F53" s="102" t="s">
        <v>694</v>
      </c>
      <c r="G53" s="197" t="s">
        <v>357</v>
      </c>
      <c r="H53" s="198" t="n">
        <f aca="false">H54</f>
        <v>0</v>
      </c>
      <c r="I53" s="192" t="n">
        <v>40850.7</v>
      </c>
      <c r="J53" s="21" t="n">
        <f aca="false">H53+I53</f>
        <v>40850.7</v>
      </c>
    </row>
    <row r="54" customFormat="false" ht="33.3" hidden="true" customHeight="true" outlineLevel="0" collapsed="false">
      <c r="A54" s="14"/>
      <c r="B54" s="98" t="s">
        <v>355</v>
      </c>
      <c r="C54" s="123" t="n">
        <v>992</v>
      </c>
      <c r="D54" s="95" t="s">
        <v>270</v>
      </c>
      <c r="E54" s="95" t="s">
        <v>280</v>
      </c>
      <c r="F54" s="95" t="s">
        <v>694</v>
      </c>
      <c r="G54" s="170" t="s">
        <v>357</v>
      </c>
      <c r="H54" s="193" t="n">
        <v>0</v>
      </c>
      <c r="I54" s="21" t="n">
        <v>40850.7</v>
      </c>
      <c r="J54" s="21" t="n">
        <f aca="false">H54+I54</f>
        <v>40850.7</v>
      </c>
    </row>
    <row r="55" s="31" customFormat="true" ht="31.25" hidden="false" customHeight="false" outlineLevel="0" collapsed="false">
      <c r="A55" s="190"/>
      <c r="B55" s="98" t="s">
        <v>281</v>
      </c>
      <c r="C55" s="123" t="n">
        <v>992</v>
      </c>
      <c r="D55" s="95" t="s">
        <v>270</v>
      </c>
      <c r="E55" s="95" t="s">
        <v>282</v>
      </c>
      <c r="F55" s="95"/>
      <c r="G55" s="133"/>
      <c r="H55" s="202" t="n">
        <f aca="false">H56+H65+H79+H88+H92</f>
        <v>73883.6</v>
      </c>
      <c r="I55" s="202" t="n">
        <f aca="false">I56+I65+I79+I88+I92</f>
        <v>50</v>
      </c>
      <c r="J55" s="21" t="n">
        <f aca="false">H55+I55</f>
        <v>73933.6</v>
      </c>
    </row>
    <row r="56" customFormat="false" ht="31.25" hidden="false" customHeight="false" outlineLevel="0" collapsed="false">
      <c r="A56" s="190"/>
      <c r="B56" s="194" t="s">
        <v>387</v>
      </c>
      <c r="C56" s="123" t="n">
        <v>992</v>
      </c>
      <c r="D56" s="95" t="s">
        <v>270</v>
      </c>
      <c r="E56" s="95" t="s">
        <v>282</v>
      </c>
      <c r="F56" s="95" t="s">
        <v>388</v>
      </c>
      <c r="G56" s="133"/>
      <c r="H56" s="160" t="n">
        <f aca="false">H57+H61</f>
        <v>3301</v>
      </c>
      <c r="I56" s="160" t="n">
        <f aca="false">I57+I61</f>
        <v>0</v>
      </c>
      <c r="J56" s="21" t="n">
        <f aca="false">H56+I56</f>
        <v>3301</v>
      </c>
    </row>
    <row r="57" customFormat="false" ht="31.25" hidden="false" customHeight="false" outlineLevel="0" collapsed="false">
      <c r="A57" s="190"/>
      <c r="B57" s="194" t="s">
        <v>389</v>
      </c>
      <c r="C57" s="123" t="n">
        <v>992</v>
      </c>
      <c r="D57" s="95" t="s">
        <v>270</v>
      </c>
      <c r="E57" s="95" t="s">
        <v>282</v>
      </c>
      <c r="F57" s="95" t="s">
        <v>390</v>
      </c>
      <c r="G57" s="149"/>
      <c r="H57" s="160" t="n">
        <f aca="false">H58</f>
        <v>1564.4</v>
      </c>
      <c r="I57" s="160" t="n">
        <f aca="false">I58</f>
        <v>0</v>
      </c>
      <c r="J57" s="21" t="n">
        <f aca="false">H57+I57</f>
        <v>1564.4</v>
      </c>
    </row>
    <row r="58" customFormat="false" ht="46.9" hidden="false" customHeight="false" outlineLevel="0" collapsed="false">
      <c r="A58" s="190"/>
      <c r="B58" s="194" t="s">
        <v>391</v>
      </c>
      <c r="C58" s="123" t="n">
        <v>992</v>
      </c>
      <c r="D58" s="95" t="s">
        <v>270</v>
      </c>
      <c r="E58" s="95" t="s">
        <v>282</v>
      </c>
      <c r="F58" s="95" t="s">
        <v>392</v>
      </c>
      <c r="G58" s="133"/>
      <c r="H58" s="160" t="n">
        <f aca="false">H59</f>
        <v>1564.4</v>
      </c>
      <c r="I58" s="160" t="n">
        <f aca="false">I59</f>
        <v>0</v>
      </c>
      <c r="J58" s="21" t="n">
        <f aca="false">H58+I58</f>
        <v>1564.4</v>
      </c>
    </row>
    <row r="59" customFormat="false" ht="38.9" hidden="false" customHeight="true" outlineLevel="0" collapsed="false">
      <c r="A59" s="190"/>
      <c r="B59" s="98" t="s">
        <v>393</v>
      </c>
      <c r="C59" s="123" t="n">
        <v>992</v>
      </c>
      <c r="D59" s="95" t="s">
        <v>270</v>
      </c>
      <c r="E59" s="95" t="s">
        <v>282</v>
      </c>
      <c r="F59" s="95" t="s">
        <v>394</v>
      </c>
      <c r="G59" s="133"/>
      <c r="H59" s="160" t="n">
        <f aca="false">H60</f>
        <v>1564.4</v>
      </c>
      <c r="I59" s="160" t="n">
        <f aca="false">I60</f>
        <v>0</v>
      </c>
      <c r="J59" s="21" t="n">
        <f aca="false">H59+I59</f>
        <v>1564.4</v>
      </c>
    </row>
    <row r="60" customFormat="false" ht="32.6" hidden="false" customHeight="true" outlineLevel="0" collapsed="false">
      <c r="A60" s="190"/>
      <c r="B60" s="98" t="s">
        <v>353</v>
      </c>
      <c r="C60" s="123" t="n">
        <v>992</v>
      </c>
      <c r="D60" s="95" t="s">
        <v>270</v>
      </c>
      <c r="E60" s="95" t="s">
        <v>282</v>
      </c>
      <c r="F60" s="95" t="s">
        <v>394</v>
      </c>
      <c r="G60" s="170" t="s">
        <v>354</v>
      </c>
      <c r="H60" s="193" t="n">
        <v>1564.4</v>
      </c>
      <c r="I60" s="21" t="n">
        <v>0</v>
      </c>
      <c r="J60" s="21" t="n">
        <f aca="false">H60+I60</f>
        <v>1564.4</v>
      </c>
    </row>
    <row r="61" customFormat="false" ht="78.15" hidden="false" customHeight="false" outlineLevel="0" collapsed="false">
      <c r="A61" s="190"/>
      <c r="B61" s="98" t="s">
        <v>738</v>
      </c>
      <c r="C61" s="123" t="n">
        <v>992</v>
      </c>
      <c r="D61" s="95" t="s">
        <v>270</v>
      </c>
      <c r="E61" s="95" t="s">
        <v>282</v>
      </c>
      <c r="F61" s="95" t="s">
        <v>396</v>
      </c>
      <c r="G61" s="133"/>
      <c r="H61" s="160" t="n">
        <f aca="false">H62</f>
        <v>1736.6</v>
      </c>
      <c r="I61" s="160" t="n">
        <f aca="false">I62</f>
        <v>0</v>
      </c>
      <c r="J61" s="21" t="n">
        <f aca="false">H61+I61</f>
        <v>1736.6</v>
      </c>
    </row>
    <row r="62" customFormat="false" ht="48.25" hidden="false" customHeight="true" outlineLevel="0" collapsed="false">
      <c r="A62" s="190"/>
      <c r="B62" s="98" t="s">
        <v>397</v>
      </c>
      <c r="C62" s="123" t="n">
        <v>992</v>
      </c>
      <c r="D62" s="95" t="s">
        <v>270</v>
      </c>
      <c r="E62" s="95" t="s">
        <v>282</v>
      </c>
      <c r="F62" s="95" t="s">
        <v>398</v>
      </c>
      <c r="G62" s="133"/>
      <c r="H62" s="160" t="n">
        <f aca="false">H63</f>
        <v>1736.6</v>
      </c>
      <c r="I62" s="160" t="n">
        <f aca="false">I63</f>
        <v>0</v>
      </c>
      <c r="J62" s="21" t="n">
        <f aca="false">H62+I62</f>
        <v>1736.6</v>
      </c>
    </row>
    <row r="63" customFormat="false" ht="125" hidden="false" customHeight="false" outlineLevel="0" collapsed="false">
      <c r="A63" s="190"/>
      <c r="B63" s="98" t="s">
        <v>739</v>
      </c>
      <c r="C63" s="123" t="n">
        <v>992</v>
      </c>
      <c r="D63" s="95" t="s">
        <v>270</v>
      </c>
      <c r="E63" s="95" t="s">
        <v>282</v>
      </c>
      <c r="F63" s="95" t="s">
        <v>400</v>
      </c>
      <c r="G63" s="133"/>
      <c r="H63" s="160" t="n">
        <f aca="false">H64</f>
        <v>1736.6</v>
      </c>
      <c r="I63" s="160" t="n">
        <f aca="false">I64</f>
        <v>0</v>
      </c>
      <c r="J63" s="21" t="n">
        <f aca="false">H63+I63</f>
        <v>1736.6</v>
      </c>
    </row>
    <row r="64" customFormat="false" ht="46.9" hidden="false" customHeight="false" outlineLevel="0" collapsed="false">
      <c r="A64" s="190"/>
      <c r="B64" s="98" t="s">
        <v>646</v>
      </c>
      <c r="C64" s="123" t="n">
        <v>992</v>
      </c>
      <c r="D64" s="95" t="s">
        <v>270</v>
      </c>
      <c r="E64" s="95" t="s">
        <v>282</v>
      </c>
      <c r="F64" s="95" t="s">
        <v>400</v>
      </c>
      <c r="G64" s="170" t="s">
        <v>352</v>
      </c>
      <c r="H64" s="193" t="n">
        <v>1736.6</v>
      </c>
      <c r="I64" s="21" t="n">
        <v>0</v>
      </c>
      <c r="J64" s="21" t="n">
        <f aca="false">H64+I64</f>
        <v>1736.6</v>
      </c>
    </row>
    <row r="65" customFormat="false" ht="62.5" hidden="false" customHeight="false" outlineLevel="0" collapsed="false">
      <c r="A65" s="190"/>
      <c r="B65" s="98" t="s">
        <v>718</v>
      </c>
      <c r="C65" s="123" t="n">
        <v>992</v>
      </c>
      <c r="D65" s="95" t="s">
        <v>270</v>
      </c>
      <c r="E65" s="95" t="s">
        <v>282</v>
      </c>
      <c r="F65" s="140" t="n">
        <v>5100000000</v>
      </c>
      <c r="G65" s="133"/>
      <c r="H65" s="160" t="n">
        <f aca="false">H66+H70+H75</f>
        <v>66674.3</v>
      </c>
      <c r="I65" s="160" t="n">
        <f aca="false">I66+I70+I75</f>
        <v>0</v>
      </c>
      <c r="J65" s="21" t="n">
        <f aca="false">H65+I65</f>
        <v>66674.3</v>
      </c>
    </row>
    <row r="66" customFormat="false" ht="46.9" hidden="false" customHeight="false" outlineLevel="0" collapsed="false">
      <c r="A66" s="190"/>
      <c r="B66" s="98" t="s">
        <v>737</v>
      </c>
      <c r="C66" s="123" t="n">
        <v>992</v>
      </c>
      <c r="D66" s="95" t="s">
        <v>270</v>
      </c>
      <c r="E66" s="95" t="s">
        <v>282</v>
      </c>
      <c r="F66" s="140" t="n">
        <v>5130000000</v>
      </c>
      <c r="G66" s="133"/>
      <c r="H66" s="160" t="n">
        <f aca="false">H67</f>
        <v>787</v>
      </c>
      <c r="I66" s="160" t="n">
        <f aca="false">I67</f>
        <v>0</v>
      </c>
      <c r="J66" s="21" t="n">
        <f aca="false">H66+I66</f>
        <v>787</v>
      </c>
    </row>
    <row r="67" customFormat="false" ht="31.25" hidden="false" customHeight="false" outlineLevel="0" collapsed="false">
      <c r="A67" s="190"/>
      <c r="B67" s="98" t="s">
        <v>367</v>
      </c>
      <c r="C67" s="123" t="n">
        <v>992</v>
      </c>
      <c r="D67" s="95" t="s">
        <v>270</v>
      </c>
      <c r="E67" s="95" t="s">
        <v>282</v>
      </c>
      <c r="F67" s="140" t="n">
        <v>5132000000</v>
      </c>
      <c r="G67" s="133"/>
      <c r="H67" s="160" t="n">
        <f aca="false">H68</f>
        <v>787</v>
      </c>
      <c r="I67" s="160" t="n">
        <f aca="false">I68</f>
        <v>0</v>
      </c>
      <c r="J67" s="21" t="n">
        <f aca="false">H67+I67</f>
        <v>787</v>
      </c>
    </row>
    <row r="68" customFormat="false" ht="46.9" hidden="false" customHeight="false" outlineLevel="0" collapsed="false">
      <c r="A68" s="190"/>
      <c r="B68" s="98" t="s">
        <v>740</v>
      </c>
      <c r="C68" s="123" t="n">
        <v>992</v>
      </c>
      <c r="D68" s="95" t="s">
        <v>270</v>
      </c>
      <c r="E68" s="95" t="s">
        <v>282</v>
      </c>
      <c r="F68" s="140" t="n">
        <v>5132000190</v>
      </c>
      <c r="G68" s="133"/>
      <c r="H68" s="160" t="n">
        <f aca="false">SUM(H69)</f>
        <v>787</v>
      </c>
      <c r="I68" s="160" t="n">
        <f aca="false">SUM(I69)</f>
        <v>0</v>
      </c>
      <c r="J68" s="21" t="n">
        <f aca="false">H68+I68</f>
        <v>787</v>
      </c>
    </row>
    <row r="69" customFormat="false" ht="31.25" hidden="false" customHeight="false" outlineLevel="0" collapsed="false">
      <c r="A69" s="190"/>
      <c r="B69" s="194" t="s">
        <v>365</v>
      </c>
      <c r="C69" s="123" t="n">
        <v>992</v>
      </c>
      <c r="D69" s="95" t="s">
        <v>270</v>
      </c>
      <c r="E69" s="95" t="s">
        <v>282</v>
      </c>
      <c r="F69" s="123" t="n">
        <v>5132000190</v>
      </c>
      <c r="G69" s="170" t="s">
        <v>366</v>
      </c>
      <c r="H69" s="193" t="n">
        <v>787</v>
      </c>
      <c r="I69" s="21" t="n">
        <v>0</v>
      </c>
      <c r="J69" s="21" t="n">
        <f aca="false">H69+I69</f>
        <v>787</v>
      </c>
    </row>
    <row r="70" customFormat="false" ht="62.5" hidden="false" customHeight="false" outlineLevel="0" collapsed="false">
      <c r="A70" s="190"/>
      <c r="B70" s="98" t="s">
        <v>371</v>
      </c>
      <c r="C70" s="123" t="n">
        <v>992</v>
      </c>
      <c r="D70" s="95" t="s">
        <v>270</v>
      </c>
      <c r="E70" s="95" t="s">
        <v>282</v>
      </c>
      <c r="F70" s="95" t="s">
        <v>372</v>
      </c>
      <c r="G70" s="133"/>
      <c r="H70" s="160" t="n">
        <f aca="false">H71</f>
        <v>47882.3</v>
      </c>
      <c r="I70" s="160" t="n">
        <f aca="false">I71</f>
        <v>0</v>
      </c>
      <c r="J70" s="21" t="n">
        <f aca="false">H70+I70</f>
        <v>47882.3</v>
      </c>
    </row>
    <row r="71" customFormat="false" ht="50.3" hidden="false" customHeight="true" outlineLevel="0" collapsed="false">
      <c r="A71" s="190"/>
      <c r="B71" s="98" t="s">
        <v>741</v>
      </c>
      <c r="C71" s="123" t="n">
        <v>992</v>
      </c>
      <c r="D71" s="95" t="s">
        <v>270</v>
      </c>
      <c r="E71" s="95" t="s">
        <v>282</v>
      </c>
      <c r="F71" s="95" t="s">
        <v>374</v>
      </c>
      <c r="G71" s="133"/>
      <c r="H71" s="160" t="n">
        <f aca="false">H72+H73+H74</f>
        <v>47882.3</v>
      </c>
      <c r="I71" s="160" t="n">
        <f aca="false">I72+I73+I74</f>
        <v>0</v>
      </c>
      <c r="J71" s="21" t="n">
        <f aca="false">H71+I71</f>
        <v>47882.3</v>
      </c>
    </row>
    <row r="72" customFormat="false" ht="109.4" hidden="false" customHeight="false" outlineLevel="0" collapsed="false">
      <c r="A72" s="190"/>
      <c r="B72" s="98" t="s">
        <v>742</v>
      </c>
      <c r="C72" s="123" t="n">
        <v>992</v>
      </c>
      <c r="D72" s="95" t="s">
        <v>270</v>
      </c>
      <c r="E72" s="95" t="s">
        <v>282</v>
      </c>
      <c r="F72" s="95" t="s">
        <v>374</v>
      </c>
      <c r="G72" s="170" t="s">
        <v>348</v>
      </c>
      <c r="H72" s="193" t="n">
        <v>33544.4</v>
      </c>
      <c r="I72" s="21" t="n">
        <v>0</v>
      </c>
      <c r="J72" s="21" t="n">
        <f aca="false">H72+I72</f>
        <v>33544.4</v>
      </c>
    </row>
    <row r="73" customFormat="false" ht="46.9" hidden="false" customHeight="false" outlineLevel="0" collapsed="false">
      <c r="A73" s="190"/>
      <c r="B73" s="98" t="s">
        <v>646</v>
      </c>
      <c r="C73" s="123" t="n">
        <v>992</v>
      </c>
      <c r="D73" s="95" t="s">
        <v>270</v>
      </c>
      <c r="E73" s="95" t="s">
        <v>282</v>
      </c>
      <c r="F73" s="95" t="s">
        <v>374</v>
      </c>
      <c r="G73" s="170" t="s">
        <v>352</v>
      </c>
      <c r="H73" s="193" t="n">
        <v>14314.2</v>
      </c>
      <c r="I73" s="21" t="n">
        <v>0</v>
      </c>
      <c r="J73" s="21" t="n">
        <f aca="false">H73+I73</f>
        <v>14314.2</v>
      </c>
    </row>
    <row r="74" customFormat="false" ht="25.85" hidden="false" customHeight="true" outlineLevel="0" collapsed="false">
      <c r="A74" s="190"/>
      <c r="B74" s="98" t="s">
        <v>355</v>
      </c>
      <c r="C74" s="123" t="n">
        <v>992</v>
      </c>
      <c r="D74" s="95" t="s">
        <v>270</v>
      </c>
      <c r="E74" s="95" t="s">
        <v>282</v>
      </c>
      <c r="F74" s="95" t="s">
        <v>374</v>
      </c>
      <c r="G74" s="170" t="s">
        <v>357</v>
      </c>
      <c r="H74" s="193" t="n">
        <v>23.7</v>
      </c>
      <c r="I74" s="21" t="n">
        <v>0</v>
      </c>
      <c r="J74" s="21" t="n">
        <f aca="false">H74+I74</f>
        <v>23.7</v>
      </c>
    </row>
    <row r="75" customFormat="false" ht="62.5" hidden="false" customHeight="false" outlineLevel="0" collapsed="false">
      <c r="A75" s="190"/>
      <c r="B75" s="98" t="s">
        <v>743</v>
      </c>
      <c r="C75" s="123" t="n">
        <v>992</v>
      </c>
      <c r="D75" s="95" t="s">
        <v>270</v>
      </c>
      <c r="E75" s="95" t="s">
        <v>282</v>
      </c>
      <c r="F75" s="95" t="s">
        <v>380</v>
      </c>
      <c r="G75" s="133"/>
      <c r="H75" s="160" t="n">
        <f aca="false">H76+H77+H78</f>
        <v>18005</v>
      </c>
      <c r="I75" s="160" t="n">
        <f aca="false">I76+I77+I78</f>
        <v>0</v>
      </c>
      <c r="J75" s="21" t="n">
        <f aca="false">H75+I75</f>
        <v>18005</v>
      </c>
    </row>
    <row r="76" customFormat="false" ht="106" hidden="false" customHeight="true" outlineLevel="0" collapsed="false">
      <c r="A76" s="190"/>
      <c r="B76" s="98" t="s">
        <v>742</v>
      </c>
      <c r="C76" s="123" t="n">
        <v>992</v>
      </c>
      <c r="D76" s="95" t="s">
        <v>270</v>
      </c>
      <c r="E76" s="95" t="s">
        <v>282</v>
      </c>
      <c r="F76" s="95" t="s">
        <v>380</v>
      </c>
      <c r="G76" s="170" t="s">
        <v>348</v>
      </c>
      <c r="H76" s="193" t="n">
        <v>16525.6</v>
      </c>
      <c r="I76" s="21" t="n">
        <v>0</v>
      </c>
      <c r="J76" s="21" t="n">
        <f aca="false">H76+I76</f>
        <v>16525.6</v>
      </c>
    </row>
    <row r="77" customFormat="false" ht="48.25" hidden="false" customHeight="true" outlineLevel="0" collapsed="false">
      <c r="A77" s="190"/>
      <c r="B77" s="98" t="s">
        <v>646</v>
      </c>
      <c r="C77" s="123" t="n">
        <v>992</v>
      </c>
      <c r="D77" s="95" t="s">
        <v>270</v>
      </c>
      <c r="E77" s="95" t="s">
        <v>282</v>
      </c>
      <c r="F77" s="95" t="s">
        <v>380</v>
      </c>
      <c r="G77" s="170" t="s">
        <v>352</v>
      </c>
      <c r="H77" s="193" t="n">
        <v>1391.8</v>
      </c>
      <c r="I77" s="21" t="n">
        <v>0</v>
      </c>
      <c r="J77" s="21" t="n">
        <f aca="false">H77+I77</f>
        <v>1391.8</v>
      </c>
    </row>
    <row r="78" customFormat="false" ht="33.45" hidden="false" customHeight="true" outlineLevel="0" collapsed="false">
      <c r="A78" s="190"/>
      <c r="B78" s="98" t="s">
        <v>353</v>
      </c>
      <c r="C78" s="123" t="n">
        <v>992</v>
      </c>
      <c r="D78" s="95" t="s">
        <v>270</v>
      </c>
      <c r="E78" s="95" t="s">
        <v>282</v>
      </c>
      <c r="F78" s="95" t="s">
        <v>380</v>
      </c>
      <c r="G78" s="170" t="s">
        <v>354</v>
      </c>
      <c r="H78" s="193" t="n">
        <v>87.6</v>
      </c>
      <c r="I78" s="21" t="n">
        <v>0</v>
      </c>
      <c r="J78" s="21" t="n">
        <f aca="false">H78+I78</f>
        <v>87.6</v>
      </c>
    </row>
    <row r="79" customFormat="false" ht="46.9" hidden="false" customHeight="false" outlineLevel="0" collapsed="false">
      <c r="A79" s="190"/>
      <c r="B79" s="98" t="s">
        <v>401</v>
      </c>
      <c r="C79" s="123" t="n">
        <v>992</v>
      </c>
      <c r="D79" s="95" t="s">
        <v>270</v>
      </c>
      <c r="E79" s="95" t="s">
        <v>282</v>
      </c>
      <c r="F79" s="95" t="s">
        <v>402</v>
      </c>
      <c r="G79" s="133"/>
      <c r="H79" s="160" t="n">
        <f aca="false">SUM(H80+H84)</f>
        <v>2169.8</v>
      </c>
      <c r="I79" s="160" t="n">
        <f aca="false">SUM(I80+I84)</f>
        <v>0</v>
      </c>
      <c r="J79" s="21" t="n">
        <f aca="false">H79+I79</f>
        <v>2169.8</v>
      </c>
    </row>
    <row r="80" customFormat="false" ht="39.4" hidden="false" customHeight="true" outlineLevel="0" collapsed="false">
      <c r="A80" s="190"/>
      <c r="B80" s="98" t="s">
        <v>403</v>
      </c>
      <c r="C80" s="123" t="n">
        <v>992</v>
      </c>
      <c r="D80" s="95" t="s">
        <v>270</v>
      </c>
      <c r="E80" s="95" t="s">
        <v>282</v>
      </c>
      <c r="F80" s="95" t="s">
        <v>404</v>
      </c>
      <c r="G80" s="133"/>
      <c r="H80" s="160" t="n">
        <f aca="false">H81</f>
        <v>214.8</v>
      </c>
      <c r="I80" s="160" t="n">
        <f aca="false">I81</f>
        <v>0</v>
      </c>
      <c r="J80" s="21" t="n">
        <f aca="false">H80+I80</f>
        <v>214.8</v>
      </c>
    </row>
    <row r="81" customFormat="false" ht="79.5" hidden="false" customHeight="true" outlineLevel="0" collapsed="false">
      <c r="A81" s="190"/>
      <c r="B81" s="98" t="s">
        <v>405</v>
      </c>
      <c r="C81" s="123" t="n">
        <v>992</v>
      </c>
      <c r="D81" s="95" t="s">
        <v>270</v>
      </c>
      <c r="E81" s="95" t="s">
        <v>282</v>
      </c>
      <c r="F81" s="95" t="s">
        <v>406</v>
      </c>
      <c r="G81" s="133"/>
      <c r="H81" s="160" t="n">
        <f aca="false">SUM(H82)</f>
        <v>214.8</v>
      </c>
      <c r="I81" s="160" t="n">
        <f aca="false">SUM(I82)</f>
        <v>0</v>
      </c>
      <c r="J81" s="21" t="n">
        <f aca="false">H81+I81</f>
        <v>214.8</v>
      </c>
    </row>
    <row r="82" customFormat="false" ht="42.8" hidden="false" customHeight="true" outlineLevel="0" collapsed="false">
      <c r="A82" s="190"/>
      <c r="B82" s="98" t="s">
        <v>407</v>
      </c>
      <c r="C82" s="123" t="n">
        <v>992</v>
      </c>
      <c r="D82" s="95" t="s">
        <v>270</v>
      </c>
      <c r="E82" s="95" t="s">
        <v>282</v>
      </c>
      <c r="F82" s="95" t="s">
        <v>408</v>
      </c>
      <c r="G82" s="133"/>
      <c r="H82" s="160" t="n">
        <f aca="false">SUM(H83)</f>
        <v>214.8</v>
      </c>
      <c r="I82" s="160" t="n">
        <f aca="false">SUM(I83)</f>
        <v>0</v>
      </c>
      <c r="J82" s="21" t="n">
        <f aca="false">H82+I82</f>
        <v>214.8</v>
      </c>
    </row>
    <row r="83" customFormat="false" ht="48.9" hidden="false" customHeight="true" outlineLevel="0" collapsed="false">
      <c r="A83" s="190"/>
      <c r="B83" s="98" t="s">
        <v>646</v>
      </c>
      <c r="C83" s="123" t="n">
        <v>992</v>
      </c>
      <c r="D83" s="95" t="s">
        <v>270</v>
      </c>
      <c r="E83" s="95" t="s">
        <v>282</v>
      </c>
      <c r="F83" s="95" t="s">
        <v>408</v>
      </c>
      <c r="G83" s="170" t="s">
        <v>352</v>
      </c>
      <c r="H83" s="193" t="n">
        <v>214.8</v>
      </c>
      <c r="I83" s="21" t="n">
        <v>0</v>
      </c>
      <c r="J83" s="21" t="n">
        <f aca="false">H83+I83</f>
        <v>214.8</v>
      </c>
    </row>
    <row r="84" customFormat="false" ht="78.15" hidden="false" customHeight="true" outlineLevel="0" collapsed="false">
      <c r="A84" s="190"/>
      <c r="B84" s="98" t="s">
        <v>409</v>
      </c>
      <c r="C84" s="123" t="n">
        <v>992</v>
      </c>
      <c r="D84" s="95" t="s">
        <v>270</v>
      </c>
      <c r="E84" s="95" t="s">
        <v>282</v>
      </c>
      <c r="F84" s="95" t="s">
        <v>410</v>
      </c>
      <c r="G84" s="133"/>
      <c r="H84" s="160" t="n">
        <f aca="false">H85</f>
        <v>1955</v>
      </c>
      <c r="I84" s="160" t="n">
        <f aca="false">I85</f>
        <v>0</v>
      </c>
      <c r="J84" s="21" t="n">
        <f aca="false">H84+I84</f>
        <v>1955</v>
      </c>
    </row>
    <row r="85" customFormat="false" ht="55.2" hidden="false" customHeight="true" outlineLevel="0" collapsed="false">
      <c r="A85" s="190"/>
      <c r="B85" s="98" t="s">
        <v>411</v>
      </c>
      <c r="C85" s="123" t="n">
        <v>992</v>
      </c>
      <c r="D85" s="95" t="s">
        <v>270</v>
      </c>
      <c r="E85" s="95" t="s">
        <v>282</v>
      </c>
      <c r="F85" s="95" t="s">
        <v>412</v>
      </c>
      <c r="G85" s="133"/>
      <c r="H85" s="160" t="n">
        <f aca="false">SUM(H86)</f>
        <v>1955</v>
      </c>
      <c r="I85" s="160" t="n">
        <f aca="false">SUM(I86)</f>
        <v>0</v>
      </c>
      <c r="J85" s="21" t="n">
        <f aca="false">H85+I85</f>
        <v>1955</v>
      </c>
    </row>
    <row r="86" customFormat="false" ht="64.2" hidden="false" customHeight="true" outlineLevel="0" collapsed="false">
      <c r="A86" s="190"/>
      <c r="B86" s="98" t="s">
        <v>413</v>
      </c>
      <c r="C86" s="123" t="n">
        <v>992</v>
      </c>
      <c r="D86" s="95" t="s">
        <v>270</v>
      </c>
      <c r="E86" s="95" t="s">
        <v>282</v>
      </c>
      <c r="F86" s="95" t="s">
        <v>414</v>
      </c>
      <c r="G86" s="133"/>
      <c r="H86" s="160" t="n">
        <f aca="false">SUM(H87)</f>
        <v>1955</v>
      </c>
      <c r="I86" s="160" t="n">
        <f aca="false">SUM(I87)</f>
        <v>0</v>
      </c>
      <c r="J86" s="21" t="n">
        <f aca="false">H86+I86</f>
        <v>1955</v>
      </c>
    </row>
    <row r="87" customFormat="false" ht="55.7" hidden="false" customHeight="true" outlineLevel="0" collapsed="false">
      <c r="A87" s="190"/>
      <c r="B87" s="98" t="s">
        <v>351</v>
      </c>
      <c r="C87" s="123" t="n">
        <v>992</v>
      </c>
      <c r="D87" s="95" t="s">
        <v>270</v>
      </c>
      <c r="E87" s="95" t="s">
        <v>282</v>
      </c>
      <c r="F87" s="95" t="s">
        <v>414</v>
      </c>
      <c r="G87" s="170" t="s">
        <v>352</v>
      </c>
      <c r="H87" s="193" t="n">
        <v>1955</v>
      </c>
      <c r="I87" s="21" t="n">
        <v>0</v>
      </c>
      <c r="J87" s="21" t="n">
        <f aca="false">H87+I87</f>
        <v>1955</v>
      </c>
    </row>
    <row r="88" customFormat="false" ht="63.2" hidden="false" customHeight="true" outlineLevel="0" collapsed="false">
      <c r="A88" s="190"/>
      <c r="B88" s="98" t="s">
        <v>637</v>
      </c>
      <c r="C88" s="123" t="n">
        <v>992</v>
      </c>
      <c r="D88" s="95" t="s">
        <v>270</v>
      </c>
      <c r="E88" s="95" t="s">
        <v>282</v>
      </c>
      <c r="F88" s="140" t="n">
        <v>1700000000</v>
      </c>
      <c r="G88" s="133"/>
      <c r="H88" s="160" t="n">
        <f aca="false">SUM(H89)</f>
        <v>520</v>
      </c>
      <c r="I88" s="160" t="n">
        <f aca="false">SUM(I89)</f>
        <v>0</v>
      </c>
      <c r="J88" s="21" t="n">
        <f aca="false">H88+I88</f>
        <v>520</v>
      </c>
    </row>
    <row r="89" customFormat="false" ht="62.5" hidden="false" customHeight="false" outlineLevel="0" collapsed="false">
      <c r="A89" s="190"/>
      <c r="B89" s="98" t="s">
        <v>638</v>
      </c>
      <c r="C89" s="123" t="n">
        <v>992</v>
      </c>
      <c r="D89" s="95" t="s">
        <v>270</v>
      </c>
      <c r="E89" s="95" t="s">
        <v>282</v>
      </c>
      <c r="F89" s="140" t="n">
        <v>1710000000</v>
      </c>
      <c r="G89" s="133"/>
      <c r="H89" s="160" t="n">
        <f aca="false">SUM(H90)</f>
        <v>520</v>
      </c>
      <c r="I89" s="160" t="n">
        <f aca="false">SUM(I90)</f>
        <v>0</v>
      </c>
      <c r="J89" s="21" t="n">
        <f aca="false">H89+I89</f>
        <v>520</v>
      </c>
    </row>
    <row r="90" customFormat="false" ht="80.15" hidden="false" customHeight="true" outlineLevel="0" collapsed="false">
      <c r="A90" s="190"/>
      <c r="B90" s="98" t="s">
        <v>744</v>
      </c>
      <c r="C90" s="123" t="n">
        <v>992</v>
      </c>
      <c r="D90" s="95" t="s">
        <v>270</v>
      </c>
      <c r="E90" s="95" t="s">
        <v>282</v>
      </c>
      <c r="F90" s="140" t="n">
        <v>1710010750</v>
      </c>
      <c r="G90" s="133"/>
      <c r="H90" s="160" t="n">
        <f aca="false">SUM(H91)</f>
        <v>520</v>
      </c>
      <c r="I90" s="160" t="n">
        <f aca="false">SUM(I91)</f>
        <v>0</v>
      </c>
      <c r="J90" s="21" t="n">
        <f aca="false">H90+I90</f>
        <v>520</v>
      </c>
    </row>
    <row r="91" customFormat="false" ht="46.9" hidden="false" customHeight="false" outlineLevel="0" collapsed="false">
      <c r="A91" s="190"/>
      <c r="B91" s="152" t="s">
        <v>518</v>
      </c>
      <c r="C91" s="123" t="n">
        <v>992</v>
      </c>
      <c r="D91" s="95" t="s">
        <v>270</v>
      </c>
      <c r="E91" s="95" t="s">
        <v>282</v>
      </c>
      <c r="F91" s="140" t="n">
        <v>1710010750</v>
      </c>
      <c r="G91" s="170" t="s">
        <v>519</v>
      </c>
      <c r="H91" s="193" t="n">
        <v>520</v>
      </c>
      <c r="I91" s="21" t="n">
        <v>0</v>
      </c>
      <c r="J91" s="21" t="n">
        <f aca="false">H91+I91</f>
        <v>520</v>
      </c>
    </row>
    <row r="92" customFormat="false" ht="31.25" hidden="false" customHeight="false" outlineLevel="0" collapsed="false">
      <c r="A92" s="190"/>
      <c r="B92" s="98" t="s">
        <v>695</v>
      </c>
      <c r="C92" s="123" t="n">
        <v>992</v>
      </c>
      <c r="D92" s="95" t="s">
        <v>270</v>
      </c>
      <c r="E92" s="95" t="s">
        <v>282</v>
      </c>
      <c r="F92" s="95" t="s">
        <v>696</v>
      </c>
      <c r="G92" s="133"/>
      <c r="H92" s="192" t="n">
        <f aca="false">SUM(H93)</f>
        <v>1218.5</v>
      </c>
      <c r="I92" s="192" t="n">
        <f aca="false">SUM(I93)</f>
        <v>50</v>
      </c>
      <c r="J92" s="21" t="n">
        <f aca="false">H92+I92</f>
        <v>1268.5</v>
      </c>
    </row>
    <row r="93" customFormat="false" ht="31.25" hidden="false" customHeight="false" outlineLevel="0" collapsed="false">
      <c r="A93" s="190"/>
      <c r="B93" s="98" t="s">
        <v>697</v>
      </c>
      <c r="C93" s="123" t="n">
        <v>992</v>
      </c>
      <c r="D93" s="95" t="s">
        <v>270</v>
      </c>
      <c r="E93" s="95" t="s">
        <v>282</v>
      </c>
      <c r="F93" s="95" t="s">
        <v>698</v>
      </c>
      <c r="G93" s="133"/>
      <c r="H93" s="160" t="n">
        <f aca="false">SUM(H94)</f>
        <v>1218.5</v>
      </c>
      <c r="I93" s="160" t="n">
        <f aca="false">SUM(I94)</f>
        <v>50</v>
      </c>
      <c r="J93" s="21" t="n">
        <f aca="false">H93+I93</f>
        <v>1268.5</v>
      </c>
    </row>
    <row r="94" customFormat="false" ht="46.9" hidden="false" customHeight="false" outlineLevel="0" collapsed="false">
      <c r="A94" s="190"/>
      <c r="B94" s="98" t="s">
        <v>709</v>
      </c>
      <c r="C94" s="123" t="n">
        <v>992</v>
      </c>
      <c r="D94" s="95" t="s">
        <v>270</v>
      </c>
      <c r="E94" s="95" t="s">
        <v>282</v>
      </c>
      <c r="F94" s="95" t="s">
        <v>710</v>
      </c>
      <c r="G94" s="133"/>
      <c r="H94" s="160" t="n">
        <f aca="false">SUM(H95)</f>
        <v>1218.5</v>
      </c>
      <c r="I94" s="160" t="n">
        <f aca="false">SUM(I95)</f>
        <v>50</v>
      </c>
      <c r="J94" s="21" t="n">
        <f aca="false">H94+I94</f>
        <v>1268.5</v>
      </c>
    </row>
    <row r="95" customFormat="false" ht="46.9" hidden="false" customHeight="false" outlineLevel="0" collapsed="false">
      <c r="A95" s="190"/>
      <c r="B95" s="30" t="s">
        <v>711</v>
      </c>
      <c r="C95" s="123" t="n">
        <v>992</v>
      </c>
      <c r="D95" s="95" t="s">
        <v>270</v>
      </c>
      <c r="E95" s="95" t="s">
        <v>282</v>
      </c>
      <c r="F95" s="95" t="s">
        <v>712</v>
      </c>
      <c r="G95" s="133"/>
      <c r="H95" s="192" t="n">
        <f aca="false">SUM(H96)</f>
        <v>1218.5</v>
      </c>
      <c r="I95" s="192" t="n">
        <f aca="false">SUM(I96)</f>
        <v>50</v>
      </c>
      <c r="J95" s="21" t="n">
        <f aca="false">H95+I95</f>
        <v>1268.5</v>
      </c>
    </row>
    <row r="96" customFormat="false" ht="21.1" hidden="false" customHeight="true" outlineLevel="0" collapsed="false">
      <c r="A96" s="190"/>
      <c r="B96" s="30" t="s">
        <v>355</v>
      </c>
      <c r="C96" s="123" t="n">
        <v>992</v>
      </c>
      <c r="D96" s="95" t="s">
        <v>270</v>
      </c>
      <c r="E96" s="95" t="s">
        <v>282</v>
      </c>
      <c r="F96" s="95" t="s">
        <v>712</v>
      </c>
      <c r="G96" s="170" t="s">
        <v>357</v>
      </c>
      <c r="H96" s="193" t="n">
        <v>1218.5</v>
      </c>
      <c r="I96" s="21" t="n">
        <v>50</v>
      </c>
      <c r="J96" s="21" t="n">
        <f aca="false">H96+I96</f>
        <v>1268.5</v>
      </c>
    </row>
    <row r="97" customFormat="false" ht="40.75" hidden="false" customHeight="true" outlineLevel="0" collapsed="false">
      <c r="A97" s="189" t="s">
        <v>283</v>
      </c>
      <c r="B97" s="148" t="s">
        <v>284</v>
      </c>
      <c r="C97" s="90" t="n">
        <v>992</v>
      </c>
      <c r="D97" s="93" t="s">
        <v>274</v>
      </c>
      <c r="E97" s="93"/>
      <c r="F97" s="93"/>
      <c r="G97" s="149"/>
      <c r="H97" s="191" t="n">
        <f aca="false">SUM(H98+H104+H119)</f>
        <v>7546.5</v>
      </c>
      <c r="I97" s="191" t="n">
        <f aca="false">SUM(I98+I104+I119)</f>
        <v>83.5</v>
      </c>
      <c r="J97" s="15" t="n">
        <f aca="false">H97+I97</f>
        <v>7630</v>
      </c>
    </row>
    <row r="98" customFormat="false" ht="15.65" hidden="false" customHeight="false" outlineLevel="0" collapsed="false">
      <c r="A98" s="189"/>
      <c r="B98" s="98" t="s">
        <v>285</v>
      </c>
      <c r="C98" s="123" t="n">
        <v>992</v>
      </c>
      <c r="D98" s="95" t="s">
        <v>274</v>
      </c>
      <c r="E98" s="95" t="s">
        <v>286</v>
      </c>
      <c r="F98" s="95"/>
      <c r="G98" s="133"/>
      <c r="H98" s="160" t="n">
        <f aca="false">SUM(H99)</f>
        <v>859</v>
      </c>
      <c r="I98" s="160" t="n">
        <f aca="false">SUM(I99)</f>
        <v>0</v>
      </c>
      <c r="J98" s="21" t="n">
        <f aca="false">H98+I98</f>
        <v>859</v>
      </c>
    </row>
    <row r="99" customFormat="false" ht="46.9" hidden="false" customHeight="false" outlineLevel="0" collapsed="false">
      <c r="A99" s="189"/>
      <c r="B99" s="98" t="s">
        <v>415</v>
      </c>
      <c r="C99" s="123" t="n">
        <v>992</v>
      </c>
      <c r="D99" s="95" t="s">
        <v>274</v>
      </c>
      <c r="E99" s="95" t="s">
        <v>286</v>
      </c>
      <c r="F99" s="95" t="s">
        <v>416</v>
      </c>
      <c r="G99" s="133"/>
      <c r="H99" s="160" t="n">
        <f aca="false">SUM(H100)</f>
        <v>859</v>
      </c>
      <c r="I99" s="160" t="n">
        <f aca="false">SUM(I100)</f>
        <v>0</v>
      </c>
      <c r="J99" s="21" t="n">
        <f aca="false">H99+I99</f>
        <v>859</v>
      </c>
    </row>
    <row r="100" customFormat="false" ht="31.25" hidden="false" customHeight="false" outlineLevel="0" collapsed="false">
      <c r="A100" s="190"/>
      <c r="B100" s="98" t="s">
        <v>417</v>
      </c>
      <c r="C100" s="123" t="n">
        <v>992</v>
      </c>
      <c r="D100" s="95" t="s">
        <v>274</v>
      </c>
      <c r="E100" s="95" t="s">
        <v>286</v>
      </c>
      <c r="F100" s="95" t="s">
        <v>418</v>
      </c>
      <c r="G100" s="133"/>
      <c r="H100" s="160" t="n">
        <f aca="false">H101</f>
        <v>859</v>
      </c>
      <c r="I100" s="160" t="n">
        <f aca="false">I101</f>
        <v>0</v>
      </c>
      <c r="J100" s="21" t="n">
        <f aca="false">H100+I100</f>
        <v>859</v>
      </c>
    </row>
    <row r="101" customFormat="false" ht="46.9" hidden="false" customHeight="false" outlineLevel="0" collapsed="false">
      <c r="A101" s="190"/>
      <c r="B101" s="98" t="s">
        <v>419</v>
      </c>
      <c r="C101" s="123" t="n">
        <v>992</v>
      </c>
      <c r="D101" s="95" t="s">
        <v>274</v>
      </c>
      <c r="E101" s="95" t="s">
        <v>286</v>
      </c>
      <c r="F101" s="95" t="s">
        <v>420</v>
      </c>
      <c r="G101" s="133"/>
      <c r="H101" s="160" t="n">
        <f aca="false">SUM(H102)</f>
        <v>859</v>
      </c>
      <c r="I101" s="160" t="n">
        <f aca="false">SUM(I102)</f>
        <v>0</v>
      </c>
      <c r="J101" s="21" t="n">
        <f aca="false">H101+I101</f>
        <v>859</v>
      </c>
    </row>
    <row r="102" customFormat="false" ht="46.9" hidden="false" customHeight="false" outlineLevel="0" collapsed="false">
      <c r="A102" s="190"/>
      <c r="B102" s="98" t="s">
        <v>421</v>
      </c>
      <c r="C102" s="123" t="n">
        <v>992</v>
      </c>
      <c r="D102" s="95" t="s">
        <v>274</v>
      </c>
      <c r="E102" s="95" t="s">
        <v>286</v>
      </c>
      <c r="F102" s="95" t="s">
        <v>422</v>
      </c>
      <c r="G102" s="133"/>
      <c r="H102" s="160" t="n">
        <f aca="false">SUM(H103)</f>
        <v>859</v>
      </c>
      <c r="I102" s="160" t="n">
        <f aca="false">SUM(I103)</f>
        <v>0</v>
      </c>
      <c r="J102" s="21" t="n">
        <f aca="false">H102+I102</f>
        <v>859</v>
      </c>
    </row>
    <row r="103" customFormat="false" ht="46.9" hidden="false" customHeight="false" outlineLevel="0" collapsed="false">
      <c r="A103" s="190"/>
      <c r="B103" s="98" t="s">
        <v>646</v>
      </c>
      <c r="C103" s="123" t="n">
        <v>992</v>
      </c>
      <c r="D103" s="95" t="s">
        <v>274</v>
      </c>
      <c r="E103" s="95" t="s">
        <v>286</v>
      </c>
      <c r="F103" s="95" t="s">
        <v>422</v>
      </c>
      <c r="G103" s="170" t="s">
        <v>352</v>
      </c>
      <c r="H103" s="193" t="n">
        <v>859</v>
      </c>
      <c r="I103" s="21" t="n">
        <v>0</v>
      </c>
      <c r="J103" s="21" t="n">
        <f aca="false">H103+I103</f>
        <v>859</v>
      </c>
    </row>
    <row r="104" customFormat="false" ht="62.5" hidden="false" customHeight="false" outlineLevel="0" collapsed="false">
      <c r="A104" s="190"/>
      <c r="B104" s="98" t="s">
        <v>287</v>
      </c>
      <c r="C104" s="123" t="n">
        <v>992</v>
      </c>
      <c r="D104" s="95" t="s">
        <v>274</v>
      </c>
      <c r="E104" s="95" t="s">
        <v>288</v>
      </c>
      <c r="F104" s="95"/>
      <c r="G104" s="133"/>
      <c r="H104" s="160" t="n">
        <f aca="false">SUM(H105)</f>
        <v>5284.1</v>
      </c>
      <c r="I104" s="160" t="n">
        <f aca="false">SUM(I105)</f>
        <v>83.5</v>
      </c>
      <c r="J104" s="21" t="n">
        <f aca="false">H104+I104</f>
        <v>5367.6</v>
      </c>
    </row>
    <row r="105" customFormat="false" ht="44.15" hidden="false" customHeight="true" outlineLevel="0" collapsed="false">
      <c r="A105" s="190"/>
      <c r="B105" s="98" t="s">
        <v>415</v>
      </c>
      <c r="C105" s="123" t="n">
        <v>992</v>
      </c>
      <c r="D105" s="95" t="s">
        <v>274</v>
      </c>
      <c r="E105" s="95" t="s">
        <v>288</v>
      </c>
      <c r="F105" s="95" t="s">
        <v>416</v>
      </c>
      <c r="G105" s="133"/>
      <c r="H105" s="160" t="n">
        <f aca="false">SUM(H106+H111+H115)</f>
        <v>5284.1</v>
      </c>
      <c r="I105" s="160" t="n">
        <f aca="false">SUM(I106+I111+I115)</f>
        <v>83.5</v>
      </c>
      <c r="J105" s="21" t="n">
        <f aca="false">H105+I105</f>
        <v>5367.6</v>
      </c>
    </row>
    <row r="106" customFormat="false" ht="55.05" hidden="false" customHeight="true" outlineLevel="0" collapsed="false">
      <c r="A106" s="190"/>
      <c r="B106" s="98" t="s">
        <v>423</v>
      </c>
      <c r="C106" s="196" t="n">
        <v>992</v>
      </c>
      <c r="D106" s="102" t="s">
        <v>274</v>
      </c>
      <c r="E106" s="102" t="s">
        <v>288</v>
      </c>
      <c r="F106" s="102" t="s">
        <v>424</v>
      </c>
      <c r="G106" s="197"/>
      <c r="H106" s="201" t="n">
        <f aca="false">H107</f>
        <v>916.5</v>
      </c>
      <c r="I106" s="160" t="n">
        <f aca="false">I107</f>
        <v>0</v>
      </c>
      <c r="J106" s="199" t="n">
        <f aca="false">H106+I106</f>
        <v>916.5</v>
      </c>
      <c r="K106" s="150"/>
    </row>
    <row r="107" customFormat="false" ht="38.05" hidden="false" customHeight="true" outlineLevel="0" collapsed="false">
      <c r="A107" s="190"/>
      <c r="B107" s="98" t="s">
        <v>425</v>
      </c>
      <c r="C107" s="123" t="n">
        <v>992</v>
      </c>
      <c r="D107" s="95" t="s">
        <v>274</v>
      </c>
      <c r="E107" s="95" t="s">
        <v>288</v>
      </c>
      <c r="F107" s="95" t="s">
        <v>426</v>
      </c>
      <c r="G107" s="133"/>
      <c r="H107" s="160" t="n">
        <f aca="false">SUM(H108)</f>
        <v>916.5</v>
      </c>
      <c r="I107" s="160" t="n">
        <f aca="false">SUM(I108)</f>
        <v>0</v>
      </c>
      <c r="J107" s="21" t="n">
        <f aca="false">H107+I107</f>
        <v>916.5</v>
      </c>
    </row>
    <row r="108" customFormat="false" ht="53.7" hidden="false" customHeight="true" outlineLevel="0" collapsed="false">
      <c r="A108" s="190"/>
      <c r="B108" s="98" t="s">
        <v>427</v>
      </c>
      <c r="C108" s="123" t="n">
        <v>992</v>
      </c>
      <c r="D108" s="95" t="s">
        <v>274</v>
      </c>
      <c r="E108" s="95" t="s">
        <v>288</v>
      </c>
      <c r="F108" s="95" t="s">
        <v>428</v>
      </c>
      <c r="G108" s="133"/>
      <c r="H108" s="160" t="n">
        <f aca="false">SUM(H109+H110)</f>
        <v>916.5</v>
      </c>
      <c r="I108" s="160" t="n">
        <f aca="false">SUM(I109+I110)</f>
        <v>0</v>
      </c>
      <c r="J108" s="21" t="n">
        <f aca="false">H108+I108</f>
        <v>916.5</v>
      </c>
    </row>
    <row r="109" customFormat="false" ht="46.9" hidden="false" customHeight="false" outlineLevel="0" collapsed="false">
      <c r="A109" s="190"/>
      <c r="B109" s="98" t="s">
        <v>646</v>
      </c>
      <c r="C109" s="123" t="n">
        <v>992</v>
      </c>
      <c r="D109" s="95" t="s">
        <v>274</v>
      </c>
      <c r="E109" s="95" t="s">
        <v>288</v>
      </c>
      <c r="F109" s="95" t="s">
        <v>428</v>
      </c>
      <c r="G109" s="170" t="s">
        <v>352</v>
      </c>
      <c r="H109" s="193" t="n">
        <v>900</v>
      </c>
      <c r="I109" s="21" t="n">
        <v>0</v>
      </c>
      <c r="J109" s="21" t="n">
        <f aca="false">H109+I109</f>
        <v>900</v>
      </c>
    </row>
    <row r="110" customFormat="false" ht="25.15" hidden="false" customHeight="true" outlineLevel="0" collapsed="false">
      <c r="A110" s="190"/>
      <c r="B110" s="194" t="s">
        <v>365</v>
      </c>
      <c r="C110" s="123" t="n">
        <v>992</v>
      </c>
      <c r="D110" s="95" t="s">
        <v>274</v>
      </c>
      <c r="E110" s="95" t="s">
        <v>288</v>
      </c>
      <c r="F110" s="95" t="s">
        <v>428</v>
      </c>
      <c r="G110" s="170" t="s">
        <v>366</v>
      </c>
      <c r="H110" s="193" t="n">
        <v>16.5</v>
      </c>
      <c r="I110" s="21" t="n">
        <v>0</v>
      </c>
      <c r="J110" s="21" t="n">
        <f aca="false">H110+I110</f>
        <v>16.5</v>
      </c>
    </row>
    <row r="111" customFormat="false" ht="31.25" hidden="false" customHeight="false" outlineLevel="0" collapsed="false">
      <c r="A111" s="190"/>
      <c r="B111" s="98" t="s">
        <v>429</v>
      </c>
      <c r="C111" s="123" t="n">
        <v>992</v>
      </c>
      <c r="D111" s="95" t="s">
        <v>274</v>
      </c>
      <c r="E111" s="95" t="s">
        <v>288</v>
      </c>
      <c r="F111" s="95" t="s">
        <v>430</v>
      </c>
      <c r="G111" s="133"/>
      <c r="H111" s="160" t="n">
        <f aca="false">H112</f>
        <v>204</v>
      </c>
      <c r="I111" s="160" t="n">
        <f aca="false">I112</f>
        <v>83.5</v>
      </c>
      <c r="J111" s="21" t="n">
        <f aca="false">H111+I111</f>
        <v>287.5</v>
      </c>
    </row>
    <row r="112" customFormat="false" ht="78.15" hidden="false" customHeight="false" outlineLevel="0" collapsed="false">
      <c r="A112" s="190"/>
      <c r="B112" s="98" t="s">
        <v>431</v>
      </c>
      <c r="C112" s="123" t="n">
        <v>992</v>
      </c>
      <c r="D112" s="95" t="s">
        <v>274</v>
      </c>
      <c r="E112" s="95" t="s">
        <v>288</v>
      </c>
      <c r="F112" s="95" t="s">
        <v>432</v>
      </c>
      <c r="G112" s="133"/>
      <c r="H112" s="160" t="n">
        <f aca="false">SUM(H113)</f>
        <v>204</v>
      </c>
      <c r="I112" s="160" t="n">
        <f aca="false">SUM(I113)</f>
        <v>83.5</v>
      </c>
      <c r="J112" s="21" t="n">
        <f aca="false">H112+I112</f>
        <v>287.5</v>
      </c>
    </row>
    <row r="113" customFormat="false" ht="31.25" hidden="false" customHeight="false" outlineLevel="0" collapsed="false">
      <c r="A113" s="190"/>
      <c r="B113" s="98" t="s">
        <v>433</v>
      </c>
      <c r="C113" s="123" t="n">
        <v>992</v>
      </c>
      <c r="D113" s="95" t="s">
        <v>274</v>
      </c>
      <c r="E113" s="95" t="s">
        <v>288</v>
      </c>
      <c r="F113" s="95" t="s">
        <v>434</v>
      </c>
      <c r="G113" s="133"/>
      <c r="H113" s="160" t="n">
        <f aca="false">SUM(H114)</f>
        <v>204</v>
      </c>
      <c r="I113" s="160" t="n">
        <f aca="false">SUM(I114)</f>
        <v>83.5</v>
      </c>
      <c r="J113" s="21" t="n">
        <f aca="false">H113+I113</f>
        <v>287.5</v>
      </c>
    </row>
    <row r="114" customFormat="false" ht="46.9" hidden="false" customHeight="false" outlineLevel="0" collapsed="false">
      <c r="A114" s="190"/>
      <c r="B114" s="98" t="s">
        <v>646</v>
      </c>
      <c r="C114" s="123" t="n">
        <v>992</v>
      </c>
      <c r="D114" s="95" t="s">
        <v>274</v>
      </c>
      <c r="E114" s="95" t="s">
        <v>288</v>
      </c>
      <c r="F114" s="95" t="s">
        <v>434</v>
      </c>
      <c r="G114" s="170" t="s">
        <v>352</v>
      </c>
      <c r="H114" s="193" t="n">
        <v>204</v>
      </c>
      <c r="I114" s="21" t="n">
        <v>83.5</v>
      </c>
      <c r="J114" s="21" t="n">
        <f aca="false">H114+I114</f>
        <v>287.5</v>
      </c>
    </row>
    <row r="115" customFormat="false" ht="31.25" hidden="false" customHeight="false" outlineLevel="0" collapsed="false">
      <c r="A115" s="190"/>
      <c r="B115" s="98" t="s">
        <v>453</v>
      </c>
      <c r="C115" s="123" t="n">
        <v>992</v>
      </c>
      <c r="D115" s="95" t="s">
        <v>274</v>
      </c>
      <c r="E115" s="95" t="s">
        <v>288</v>
      </c>
      <c r="F115" s="95" t="s">
        <v>454</v>
      </c>
      <c r="G115" s="133"/>
      <c r="H115" s="160" t="n">
        <f aca="false">H116</f>
        <v>4163.6</v>
      </c>
      <c r="I115" s="160" t="n">
        <f aca="false">I116</f>
        <v>0</v>
      </c>
      <c r="J115" s="21" t="n">
        <f aca="false">H115+I115</f>
        <v>4163.6</v>
      </c>
    </row>
    <row r="116" customFormat="false" ht="46.9" hidden="false" customHeight="false" outlineLevel="0" collapsed="false">
      <c r="A116" s="190"/>
      <c r="B116" s="98" t="s">
        <v>455</v>
      </c>
      <c r="C116" s="123" t="n">
        <v>992</v>
      </c>
      <c r="D116" s="95" t="s">
        <v>274</v>
      </c>
      <c r="E116" s="95" t="s">
        <v>288</v>
      </c>
      <c r="F116" s="95" t="s">
        <v>456</v>
      </c>
      <c r="G116" s="133"/>
      <c r="H116" s="160" t="n">
        <f aca="false">SUM(H117)</f>
        <v>4163.6</v>
      </c>
      <c r="I116" s="160" t="n">
        <f aca="false">SUM(I117)</f>
        <v>0</v>
      </c>
      <c r="J116" s="21" t="n">
        <f aca="false">H116+I116</f>
        <v>4163.6</v>
      </c>
    </row>
    <row r="117" customFormat="false" ht="46.9" hidden="false" customHeight="false" outlineLevel="0" collapsed="false">
      <c r="A117" s="190"/>
      <c r="B117" s="98" t="s">
        <v>373</v>
      </c>
      <c r="C117" s="123" t="n">
        <v>992</v>
      </c>
      <c r="D117" s="95" t="s">
        <v>274</v>
      </c>
      <c r="E117" s="95" t="s">
        <v>288</v>
      </c>
      <c r="F117" s="95" t="s">
        <v>457</v>
      </c>
      <c r="G117" s="133"/>
      <c r="H117" s="160" t="n">
        <f aca="false">SUM(H118)</f>
        <v>4163.6</v>
      </c>
      <c r="I117" s="160" t="n">
        <f aca="false">SUM(I118)</f>
        <v>0</v>
      </c>
      <c r="J117" s="21" t="n">
        <f aca="false">H117+I117</f>
        <v>4163.6</v>
      </c>
    </row>
    <row r="118" customFormat="false" ht="25.85" hidden="false" customHeight="true" outlineLevel="0" collapsed="false">
      <c r="A118" s="190"/>
      <c r="B118" s="194" t="s">
        <v>365</v>
      </c>
      <c r="C118" s="123" t="n">
        <v>992</v>
      </c>
      <c r="D118" s="95" t="s">
        <v>274</v>
      </c>
      <c r="E118" s="95" t="s">
        <v>288</v>
      </c>
      <c r="F118" s="95" t="s">
        <v>457</v>
      </c>
      <c r="G118" s="170" t="s">
        <v>366</v>
      </c>
      <c r="H118" s="193" t="n">
        <v>4163.6</v>
      </c>
      <c r="I118" s="21" t="n">
        <v>0</v>
      </c>
      <c r="J118" s="21" t="n">
        <f aca="false">H118+I118</f>
        <v>4163.6</v>
      </c>
    </row>
    <row r="119" s="203" customFormat="true" ht="46.9" hidden="false" customHeight="false" outlineLevel="0" collapsed="false">
      <c r="A119" s="189"/>
      <c r="B119" s="148" t="s">
        <v>289</v>
      </c>
      <c r="C119" s="90" t="n">
        <v>992</v>
      </c>
      <c r="D119" s="93" t="s">
        <v>274</v>
      </c>
      <c r="E119" s="93" t="s">
        <v>290</v>
      </c>
      <c r="F119" s="93"/>
      <c r="G119" s="149"/>
      <c r="H119" s="137" t="n">
        <f aca="false">SUM(H120+H133)</f>
        <v>1403.4</v>
      </c>
      <c r="I119" s="137" t="n">
        <f aca="false">SUM(I120+I133)</f>
        <v>0</v>
      </c>
      <c r="J119" s="15" t="n">
        <f aca="false">H119+I119</f>
        <v>1403.4</v>
      </c>
    </row>
    <row r="120" customFormat="false" ht="31.25" hidden="false" customHeight="false" outlineLevel="0" collapsed="false">
      <c r="A120" s="190"/>
      <c r="B120" s="98" t="s">
        <v>745</v>
      </c>
      <c r="C120" s="123" t="n">
        <v>992</v>
      </c>
      <c r="D120" s="95" t="s">
        <v>274</v>
      </c>
      <c r="E120" s="95" t="s">
        <v>290</v>
      </c>
      <c r="F120" s="95" t="s">
        <v>416</v>
      </c>
      <c r="G120" s="133"/>
      <c r="H120" s="160" t="n">
        <f aca="false">SUM(H121+H125+H129)</f>
        <v>1403.4</v>
      </c>
      <c r="I120" s="160" t="n">
        <f aca="false">SUM(I121+I125+I129)</f>
        <v>0</v>
      </c>
      <c r="J120" s="21" t="n">
        <f aca="false">H120+I120</f>
        <v>1403.4</v>
      </c>
    </row>
    <row r="121" customFormat="false" ht="46.9" hidden="false" customHeight="false" outlineLevel="0" collapsed="false">
      <c r="A121" s="190"/>
      <c r="B121" s="98" t="s">
        <v>435</v>
      </c>
      <c r="C121" s="123" t="n">
        <v>992</v>
      </c>
      <c r="D121" s="95" t="s">
        <v>274</v>
      </c>
      <c r="E121" s="95" t="s">
        <v>290</v>
      </c>
      <c r="F121" s="95" t="s">
        <v>436</v>
      </c>
      <c r="G121" s="133"/>
      <c r="H121" s="160" t="n">
        <f aca="false">H122</f>
        <v>1123.4</v>
      </c>
      <c r="I121" s="160" t="n">
        <f aca="false">I122</f>
        <v>0</v>
      </c>
      <c r="J121" s="21" t="n">
        <f aca="false">H121+I121</f>
        <v>1123.4</v>
      </c>
    </row>
    <row r="122" customFormat="false" ht="62.5" hidden="false" customHeight="false" outlineLevel="0" collapsed="false">
      <c r="A122" s="190"/>
      <c r="B122" s="98" t="s">
        <v>437</v>
      </c>
      <c r="C122" s="123" t="n">
        <v>992</v>
      </c>
      <c r="D122" s="95" t="s">
        <v>274</v>
      </c>
      <c r="E122" s="95" t="s">
        <v>290</v>
      </c>
      <c r="F122" s="95" t="s">
        <v>438</v>
      </c>
      <c r="G122" s="133"/>
      <c r="H122" s="160" t="n">
        <f aca="false">SUM(H123)</f>
        <v>1123.4</v>
      </c>
      <c r="I122" s="160" t="n">
        <f aca="false">SUM(I123)</f>
        <v>0</v>
      </c>
      <c r="J122" s="21" t="n">
        <f aca="false">H122+I122</f>
        <v>1123.4</v>
      </c>
    </row>
    <row r="123" customFormat="false" ht="62.5" hidden="false" customHeight="false" outlineLevel="0" collapsed="false">
      <c r="A123" s="190"/>
      <c r="B123" s="98" t="s">
        <v>746</v>
      </c>
      <c r="C123" s="123" t="n">
        <v>992</v>
      </c>
      <c r="D123" s="95" t="s">
        <v>274</v>
      </c>
      <c r="E123" s="95" t="s">
        <v>290</v>
      </c>
      <c r="F123" s="95" t="s">
        <v>440</v>
      </c>
      <c r="G123" s="133"/>
      <c r="H123" s="160" t="n">
        <f aca="false">SUM(H124)</f>
        <v>1123.4</v>
      </c>
      <c r="I123" s="160" t="n">
        <f aca="false">SUM(I124)</f>
        <v>0</v>
      </c>
      <c r="J123" s="21" t="n">
        <f aca="false">H123+I123</f>
        <v>1123.4</v>
      </c>
    </row>
    <row r="124" customFormat="false" ht="46.9" hidden="false" customHeight="false" outlineLevel="0" collapsed="false">
      <c r="A124" s="190"/>
      <c r="B124" s="98" t="s">
        <v>646</v>
      </c>
      <c r="C124" s="123" t="n">
        <v>992</v>
      </c>
      <c r="D124" s="95" t="s">
        <v>274</v>
      </c>
      <c r="E124" s="95" t="s">
        <v>290</v>
      </c>
      <c r="F124" s="95" t="s">
        <v>440</v>
      </c>
      <c r="G124" s="170" t="s">
        <v>352</v>
      </c>
      <c r="H124" s="193" t="n">
        <v>1123.4</v>
      </c>
      <c r="I124" s="21" t="n">
        <v>0</v>
      </c>
      <c r="J124" s="21" t="n">
        <f aca="false">H124+I124</f>
        <v>1123.4</v>
      </c>
    </row>
    <row r="125" customFormat="false" ht="31.25" hidden="false" customHeight="false" outlineLevel="0" collapsed="false">
      <c r="A125" s="190"/>
      <c r="B125" s="98" t="s">
        <v>441</v>
      </c>
      <c r="C125" s="123" t="n">
        <v>992</v>
      </c>
      <c r="D125" s="95" t="s">
        <v>274</v>
      </c>
      <c r="E125" s="95" t="s">
        <v>290</v>
      </c>
      <c r="F125" s="95" t="s">
        <v>442</v>
      </c>
      <c r="G125" s="133"/>
      <c r="H125" s="160" t="n">
        <f aca="false">H126</f>
        <v>280</v>
      </c>
      <c r="I125" s="160" t="n">
        <f aca="false">I126</f>
        <v>0</v>
      </c>
      <c r="J125" s="21" t="n">
        <f aca="false">H125+I125</f>
        <v>280</v>
      </c>
    </row>
    <row r="126" customFormat="false" ht="46.9" hidden="false" customHeight="false" outlineLevel="0" collapsed="false">
      <c r="A126" s="190"/>
      <c r="B126" s="98" t="s">
        <v>443</v>
      </c>
      <c r="C126" s="123" t="n">
        <v>992</v>
      </c>
      <c r="D126" s="95" t="s">
        <v>274</v>
      </c>
      <c r="E126" s="95" t="s">
        <v>290</v>
      </c>
      <c r="F126" s="95" t="s">
        <v>444</v>
      </c>
      <c r="G126" s="133"/>
      <c r="H126" s="160" t="n">
        <f aca="false">SUM(H127)</f>
        <v>280</v>
      </c>
      <c r="I126" s="160" t="n">
        <f aca="false">SUM(I127)</f>
        <v>0</v>
      </c>
      <c r="J126" s="21" t="n">
        <f aca="false">H126+I126</f>
        <v>280</v>
      </c>
    </row>
    <row r="127" customFormat="false" ht="31.25" hidden="false" customHeight="false" outlineLevel="0" collapsed="false">
      <c r="A127" s="190"/>
      <c r="B127" s="98" t="s">
        <v>445</v>
      </c>
      <c r="C127" s="123" t="n">
        <v>992</v>
      </c>
      <c r="D127" s="95" t="s">
        <v>274</v>
      </c>
      <c r="E127" s="95" t="s">
        <v>290</v>
      </c>
      <c r="F127" s="95" t="s">
        <v>446</v>
      </c>
      <c r="G127" s="133"/>
      <c r="H127" s="160" t="n">
        <f aca="false">SUM(H128)</f>
        <v>280</v>
      </c>
      <c r="I127" s="160" t="n">
        <f aca="false">SUM(I128)</f>
        <v>0</v>
      </c>
      <c r="J127" s="21" t="n">
        <f aca="false">H127+I127</f>
        <v>280</v>
      </c>
    </row>
    <row r="128" customFormat="false" ht="46.9" hidden="false" customHeight="false" outlineLevel="0" collapsed="false">
      <c r="A128" s="190"/>
      <c r="B128" s="98" t="s">
        <v>646</v>
      </c>
      <c r="C128" s="123" t="n">
        <v>992</v>
      </c>
      <c r="D128" s="95" t="s">
        <v>274</v>
      </c>
      <c r="E128" s="95" t="s">
        <v>290</v>
      </c>
      <c r="F128" s="95" t="s">
        <v>446</v>
      </c>
      <c r="G128" s="170" t="s">
        <v>352</v>
      </c>
      <c r="H128" s="193" t="n">
        <v>280</v>
      </c>
      <c r="I128" s="21" t="n">
        <v>0</v>
      </c>
      <c r="J128" s="21" t="n">
        <f aca="false">H128+I128</f>
        <v>280</v>
      </c>
    </row>
    <row r="129" customFormat="false" ht="31.25" hidden="true" customHeight="false" outlineLevel="0" collapsed="false">
      <c r="A129" s="190"/>
      <c r="B129" s="98" t="s">
        <v>747</v>
      </c>
      <c r="C129" s="123" t="n">
        <v>992</v>
      </c>
      <c r="D129" s="95" t="s">
        <v>274</v>
      </c>
      <c r="E129" s="95" t="s">
        <v>290</v>
      </c>
      <c r="F129" s="95" t="s">
        <v>448</v>
      </c>
      <c r="G129" s="133"/>
      <c r="H129" s="160" t="n">
        <f aca="false">H130</f>
        <v>0</v>
      </c>
      <c r="I129" s="160" t="n">
        <f aca="false">I130</f>
        <v>0</v>
      </c>
      <c r="J129" s="21" t="n">
        <f aca="false">H129+I129</f>
        <v>0</v>
      </c>
    </row>
    <row r="130" customFormat="false" ht="46.9" hidden="true" customHeight="false" outlineLevel="0" collapsed="false">
      <c r="A130" s="190"/>
      <c r="B130" s="98" t="s">
        <v>449</v>
      </c>
      <c r="C130" s="123" t="n">
        <v>992</v>
      </c>
      <c r="D130" s="95" t="s">
        <v>274</v>
      </c>
      <c r="E130" s="95" t="s">
        <v>290</v>
      </c>
      <c r="F130" s="95" t="s">
        <v>450</v>
      </c>
      <c r="G130" s="133"/>
      <c r="H130" s="160" t="n">
        <f aca="false">SUM(H131)</f>
        <v>0</v>
      </c>
      <c r="I130" s="160" t="n">
        <f aca="false">SUM(I131)</f>
        <v>0</v>
      </c>
      <c r="J130" s="21" t="n">
        <f aca="false">H130+I130</f>
        <v>0</v>
      </c>
    </row>
    <row r="131" customFormat="false" ht="46.9" hidden="true" customHeight="false" outlineLevel="0" collapsed="false">
      <c r="A131" s="190"/>
      <c r="B131" s="98" t="s">
        <v>451</v>
      </c>
      <c r="C131" s="123" t="n">
        <v>992</v>
      </c>
      <c r="D131" s="95" t="s">
        <v>274</v>
      </c>
      <c r="E131" s="95" t="s">
        <v>290</v>
      </c>
      <c r="F131" s="95" t="s">
        <v>452</v>
      </c>
      <c r="G131" s="133"/>
      <c r="H131" s="160" t="n">
        <f aca="false">SUM(H132)</f>
        <v>0</v>
      </c>
      <c r="I131" s="160" t="n">
        <f aca="false">SUM(I132)</f>
        <v>0</v>
      </c>
      <c r="J131" s="21" t="n">
        <f aca="false">H131+I131</f>
        <v>0</v>
      </c>
    </row>
    <row r="132" customFormat="false" ht="46.9" hidden="true" customHeight="false" outlineLevel="0" collapsed="false">
      <c r="A132" s="190"/>
      <c r="B132" s="98" t="s">
        <v>646</v>
      </c>
      <c r="C132" s="123" t="n">
        <v>992</v>
      </c>
      <c r="D132" s="95" t="s">
        <v>274</v>
      </c>
      <c r="E132" s="95" t="s">
        <v>290</v>
      </c>
      <c r="F132" s="95" t="s">
        <v>452</v>
      </c>
      <c r="G132" s="170" t="s">
        <v>352</v>
      </c>
      <c r="H132" s="193" t="n">
        <v>0</v>
      </c>
      <c r="I132" s="21" t="n">
        <v>0</v>
      </c>
      <c r="J132" s="21" t="n">
        <f aca="false">H132+I132</f>
        <v>0</v>
      </c>
    </row>
    <row r="133" customFormat="false" ht="31.25" hidden="true" customHeight="false" outlineLevel="0" collapsed="false">
      <c r="A133" s="190"/>
      <c r="B133" s="98" t="s">
        <v>629</v>
      </c>
      <c r="C133" s="123" t="n">
        <v>992</v>
      </c>
      <c r="D133" s="95" t="s">
        <v>274</v>
      </c>
      <c r="E133" s="95" t="s">
        <v>290</v>
      </c>
      <c r="F133" s="95" t="s">
        <v>630</v>
      </c>
      <c r="G133" s="133"/>
      <c r="H133" s="160" t="n">
        <f aca="false">SUM(H134)</f>
        <v>0</v>
      </c>
      <c r="I133" s="160" t="n">
        <f aca="false">SUM(I134)</f>
        <v>0</v>
      </c>
      <c r="J133" s="21" t="n">
        <f aca="false">H133+I133</f>
        <v>0</v>
      </c>
    </row>
    <row r="134" customFormat="false" ht="46.9" hidden="true" customHeight="false" outlineLevel="0" collapsed="false">
      <c r="A134" s="190"/>
      <c r="B134" s="98" t="s">
        <v>631</v>
      </c>
      <c r="C134" s="123" t="n">
        <v>992</v>
      </c>
      <c r="D134" s="95" t="s">
        <v>274</v>
      </c>
      <c r="E134" s="95" t="s">
        <v>290</v>
      </c>
      <c r="F134" s="95" t="s">
        <v>632</v>
      </c>
      <c r="G134" s="133"/>
      <c r="H134" s="160" t="n">
        <f aca="false">SUM(H135)</f>
        <v>0</v>
      </c>
      <c r="I134" s="160" t="n">
        <f aca="false">SUM(I135)</f>
        <v>0</v>
      </c>
      <c r="J134" s="21" t="n">
        <f aca="false">H134+I134</f>
        <v>0</v>
      </c>
    </row>
    <row r="135" customFormat="false" ht="171.85" hidden="true" customHeight="false" outlineLevel="0" collapsed="false">
      <c r="A135" s="190"/>
      <c r="B135" s="98" t="s">
        <v>633</v>
      </c>
      <c r="C135" s="123" t="n">
        <v>992</v>
      </c>
      <c r="D135" s="95" t="s">
        <v>274</v>
      </c>
      <c r="E135" s="95" t="s">
        <v>290</v>
      </c>
      <c r="F135" s="95" t="s">
        <v>634</v>
      </c>
      <c r="G135" s="133"/>
      <c r="H135" s="160" t="n">
        <f aca="false">H136</f>
        <v>0</v>
      </c>
      <c r="I135" s="160" t="n">
        <f aca="false">I136</f>
        <v>0</v>
      </c>
      <c r="J135" s="21" t="n">
        <f aca="false">H135+I135</f>
        <v>0</v>
      </c>
    </row>
    <row r="136" customFormat="false" ht="31.25" hidden="true" customHeight="false" outlineLevel="0" collapsed="false">
      <c r="A136" s="190"/>
      <c r="B136" s="98" t="s">
        <v>635</v>
      </c>
      <c r="C136" s="123" t="n">
        <v>992</v>
      </c>
      <c r="D136" s="95" t="s">
        <v>274</v>
      </c>
      <c r="E136" s="95" t="s">
        <v>290</v>
      </c>
      <c r="F136" s="95" t="s">
        <v>636</v>
      </c>
      <c r="G136" s="133"/>
      <c r="H136" s="160" t="n">
        <f aca="false">SUM(H137)</f>
        <v>0</v>
      </c>
      <c r="I136" s="160" t="n">
        <f aca="false">SUM(I137)</f>
        <v>0</v>
      </c>
      <c r="J136" s="21" t="n">
        <f aca="false">H136+I136</f>
        <v>0</v>
      </c>
    </row>
    <row r="137" customFormat="false" ht="46.9" hidden="true" customHeight="false" outlineLevel="0" collapsed="false">
      <c r="A137" s="190"/>
      <c r="B137" s="98" t="s">
        <v>646</v>
      </c>
      <c r="C137" s="123" t="n">
        <v>992</v>
      </c>
      <c r="D137" s="95" t="s">
        <v>274</v>
      </c>
      <c r="E137" s="95" t="s">
        <v>290</v>
      </c>
      <c r="F137" s="95" t="s">
        <v>636</v>
      </c>
      <c r="G137" s="170" t="s">
        <v>352</v>
      </c>
      <c r="H137" s="193" t="n">
        <v>0</v>
      </c>
      <c r="I137" s="21" t="n">
        <v>0</v>
      </c>
      <c r="J137" s="21" t="n">
        <f aca="false">H137+I137</f>
        <v>0</v>
      </c>
    </row>
    <row r="138" customFormat="false" ht="15.65" hidden="false" customHeight="false" outlineLevel="0" collapsed="false">
      <c r="A138" s="90" t="s">
        <v>291</v>
      </c>
      <c r="B138" s="148" t="s">
        <v>292</v>
      </c>
      <c r="C138" s="90" t="n">
        <v>992</v>
      </c>
      <c r="D138" s="93" t="s">
        <v>276</v>
      </c>
      <c r="E138" s="95"/>
      <c r="F138" s="93"/>
      <c r="G138" s="133"/>
      <c r="H138" s="191" t="n">
        <f aca="false">H139+H144+H157</f>
        <v>100717</v>
      </c>
      <c r="I138" s="191" t="n">
        <f aca="false">I139+I144+I157</f>
        <v>-9679.5</v>
      </c>
      <c r="J138" s="15" t="n">
        <f aca="false">H138+I138</f>
        <v>91037.5</v>
      </c>
    </row>
    <row r="139" customFormat="false" ht="15.65" hidden="false" customHeight="false" outlineLevel="0" collapsed="false">
      <c r="A139" s="189"/>
      <c r="B139" s="30" t="s">
        <v>293</v>
      </c>
      <c r="C139" s="123" t="n">
        <v>992</v>
      </c>
      <c r="D139" s="95" t="s">
        <v>276</v>
      </c>
      <c r="E139" s="95" t="s">
        <v>294</v>
      </c>
      <c r="F139" s="95"/>
      <c r="G139" s="95"/>
      <c r="H139" s="160" t="n">
        <f aca="false">SUM(H140)</f>
        <v>139</v>
      </c>
      <c r="I139" s="160" t="n">
        <f aca="false">SUM(I140)</f>
        <v>0</v>
      </c>
      <c r="J139" s="21" t="n">
        <f aca="false">H139+I139</f>
        <v>139</v>
      </c>
    </row>
    <row r="140" customFormat="false" ht="31.25" hidden="false" customHeight="false" outlineLevel="0" collapsed="false">
      <c r="A140" s="189"/>
      <c r="B140" s="30" t="s">
        <v>640</v>
      </c>
      <c r="C140" s="123" t="n">
        <v>992</v>
      </c>
      <c r="D140" s="95" t="s">
        <v>276</v>
      </c>
      <c r="E140" s="95" t="s">
        <v>294</v>
      </c>
      <c r="F140" s="95" t="s">
        <v>641</v>
      </c>
      <c r="G140" s="95"/>
      <c r="H140" s="160" t="n">
        <f aca="false">SUM(H141)</f>
        <v>139</v>
      </c>
      <c r="I140" s="160" t="n">
        <f aca="false">SUM(I141)</f>
        <v>0</v>
      </c>
      <c r="J140" s="21" t="n">
        <f aca="false">H140+I140</f>
        <v>139</v>
      </c>
    </row>
    <row r="141" customFormat="false" ht="31.25" hidden="false" customHeight="false" outlineLevel="0" collapsed="false">
      <c r="A141" s="189"/>
      <c r="B141" s="30" t="s">
        <v>642</v>
      </c>
      <c r="C141" s="123" t="n">
        <v>992</v>
      </c>
      <c r="D141" s="95" t="s">
        <v>276</v>
      </c>
      <c r="E141" s="95" t="s">
        <v>294</v>
      </c>
      <c r="F141" s="95" t="s">
        <v>643</v>
      </c>
      <c r="G141" s="95"/>
      <c r="H141" s="160" t="n">
        <f aca="false">SUM(H142)</f>
        <v>139</v>
      </c>
      <c r="I141" s="160" t="n">
        <f aca="false">SUM(I142)</f>
        <v>0</v>
      </c>
      <c r="J141" s="21" t="n">
        <f aca="false">H141+I141</f>
        <v>139</v>
      </c>
    </row>
    <row r="142" customFormat="false" ht="46.9" hidden="false" customHeight="false" outlineLevel="0" collapsed="false">
      <c r="A142" s="189"/>
      <c r="B142" s="30" t="s">
        <v>644</v>
      </c>
      <c r="C142" s="123" t="n">
        <v>992</v>
      </c>
      <c r="D142" s="95" t="s">
        <v>276</v>
      </c>
      <c r="E142" s="95" t="s">
        <v>294</v>
      </c>
      <c r="F142" s="95" t="s">
        <v>645</v>
      </c>
      <c r="G142" s="95"/>
      <c r="H142" s="160" t="n">
        <f aca="false">SUM(H143)</f>
        <v>139</v>
      </c>
      <c r="I142" s="160" t="n">
        <f aca="false">SUM(I143)</f>
        <v>0</v>
      </c>
      <c r="J142" s="21" t="n">
        <f aca="false">H142+I142</f>
        <v>139</v>
      </c>
    </row>
    <row r="143" customFormat="false" ht="46.9" hidden="false" customHeight="false" outlineLevel="0" collapsed="false">
      <c r="A143" s="189"/>
      <c r="B143" s="30" t="s">
        <v>646</v>
      </c>
      <c r="C143" s="123" t="n">
        <v>992</v>
      </c>
      <c r="D143" s="95" t="s">
        <v>276</v>
      </c>
      <c r="E143" s="95" t="s">
        <v>294</v>
      </c>
      <c r="F143" s="95" t="s">
        <v>645</v>
      </c>
      <c r="G143" s="162" t="s">
        <v>352</v>
      </c>
      <c r="H143" s="193" t="n">
        <v>139</v>
      </c>
      <c r="I143" s="21" t="n">
        <v>0</v>
      </c>
      <c r="J143" s="21" t="n">
        <f aca="false">H143+I143</f>
        <v>139</v>
      </c>
    </row>
    <row r="144" customFormat="false" ht="31.25" hidden="false" customHeight="false" outlineLevel="0" collapsed="false">
      <c r="A144" s="189"/>
      <c r="B144" s="98" t="s">
        <v>295</v>
      </c>
      <c r="C144" s="123" t="n">
        <v>992</v>
      </c>
      <c r="D144" s="95" t="s">
        <v>276</v>
      </c>
      <c r="E144" s="95" t="s">
        <v>286</v>
      </c>
      <c r="F144" s="93"/>
      <c r="G144" s="133"/>
      <c r="H144" s="160" t="n">
        <f aca="false">H145+H153</f>
        <v>98665</v>
      </c>
      <c r="I144" s="160" t="n">
        <f aca="false">I145+I153</f>
        <v>-9679.5</v>
      </c>
      <c r="J144" s="21" t="n">
        <f aca="false">H144+I144</f>
        <v>88985.5</v>
      </c>
    </row>
    <row r="145" customFormat="false" ht="31.25" hidden="false" customHeight="false" outlineLevel="0" collapsed="false">
      <c r="A145" s="189"/>
      <c r="B145" s="98" t="s">
        <v>458</v>
      </c>
      <c r="C145" s="123" t="n">
        <v>992</v>
      </c>
      <c r="D145" s="95" t="s">
        <v>276</v>
      </c>
      <c r="E145" s="95" t="s">
        <v>286</v>
      </c>
      <c r="F145" s="95" t="s">
        <v>459</v>
      </c>
      <c r="G145" s="133"/>
      <c r="H145" s="160" t="n">
        <f aca="false">H146</f>
        <v>39901.6</v>
      </c>
      <c r="I145" s="160" t="n">
        <f aca="false">I146</f>
        <v>-9679.5</v>
      </c>
      <c r="J145" s="21" t="n">
        <f aca="false">H145+I145</f>
        <v>30222.1</v>
      </c>
    </row>
    <row r="146" customFormat="false" ht="31.25" hidden="false" customHeight="false" outlineLevel="0" collapsed="false">
      <c r="A146" s="189"/>
      <c r="B146" s="98" t="s">
        <v>460</v>
      </c>
      <c r="C146" s="123" t="n">
        <v>992</v>
      </c>
      <c r="D146" s="95" t="s">
        <v>276</v>
      </c>
      <c r="E146" s="95" t="s">
        <v>286</v>
      </c>
      <c r="F146" s="95" t="s">
        <v>461</v>
      </c>
      <c r="G146" s="133"/>
      <c r="H146" s="160" t="n">
        <f aca="false">H147+H150</f>
        <v>39901.6</v>
      </c>
      <c r="I146" s="160" t="n">
        <f aca="false">I147+I150</f>
        <v>-9679.5</v>
      </c>
      <c r="J146" s="21" t="n">
        <f aca="false">H146+I146</f>
        <v>30222.1</v>
      </c>
    </row>
    <row r="147" customFormat="false" ht="62.5" hidden="false" customHeight="false" outlineLevel="0" collapsed="false">
      <c r="A147" s="189"/>
      <c r="B147" s="194" t="s">
        <v>462</v>
      </c>
      <c r="C147" s="123" t="n">
        <v>992</v>
      </c>
      <c r="D147" s="95" t="s">
        <v>276</v>
      </c>
      <c r="E147" s="95" t="s">
        <v>286</v>
      </c>
      <c r="F147" s="95" t="s">
        <v>463</v>
      </c>
      <c r="G147" s="133"/>
      <c r="H147" s="160" t="n">
        <f aca="false">SUM(H148)</f>
        <v>1384.7</v>
      </c>
      <c r="I147" s="160" t="n">
        <f aca="false">SUM(I148)</f>
        <v>0</v>
      </c>
      <c r="J147" s="21" t="n">
        <f aca="false">H147+I147</f>
        <v>1384.7</v>
      </c>
    </row>
    <row r="148" customFormat="false" ht="46.9" hidden="false" customHeight="false" outlineLevel="0" collapsed="false">
      <c r="A148" s="189"/>
      <c r="B148" s="98" t="s">
        <v>464</v>
      </c>
      <c r="C148" s="123" t="n">
        <v>992</v>
      </c>
      <c r="D148" s="95" t="s">
        <v>276</v>
      </c>
      <c r="E148" s="95" t="s">
        <v>286</v>
      </c>
      <c r="F148" s="95" t="s">
        <v>465</v>
      </c>
      <c r="G148" s="133"/>
      <c r="H148" s="160" t="n">
        <f aca="false">SUM(H149)</f>
        <v>1384.7</v>
      </c>
      <c r="I148" s="160" t="n">
        <f aca="false">SUM(I149)</f>
        <v>0</v>
      </c>
      <c r="J148" s="21" t="n">
        <f aca="false">H148+I148</f>
        <v>1384.7</v>
      </c>
    </row>
    <row r="149" customFormat="false" ht="46.9" hidden="false" customHeight="false" outlineLevel="0" collapsed="false">
      <c r="A149" s="189"/>
      <c r="B149" s="98" t="s">
        <v>646</v>
      </c>
      <c r="C149" s="123" t="n">
        <v>992</v>
      </c>
      <c r="D149" s="95" t="s">
        <v>276</v>
      </c>
      <c r="E149" s="95" t="s">
        <v>286</v>
      </c>
      <c r="F149" s="95" t="s">
        <v>465</v>
      </c>
      <c r="G149" s="170" t="s">
        <v>352</v>
      </c>
      <c r="H149" s="193" t="n">
        <v>1384.7</v>
      </c>
      <c r="I149" s="21" t="n">
        <v>0</v>
      </c>
      <c r="J149" s="21" t="n">
        <f aca="false">H149+I149</f>
        <v>1384.7</v>
      </c>
    </row>
    <row r="150" customFormat="false" ht="78.15" hidden="false" customHeight="false" outlineLevel="0" collapsed="false">
      <c r="A150" s="189"/>
      <c r="B150" s="98" t="s">
        <v>466</v>
      </c>
      <c r="C150" s="123" t="n">
        <v>992</v>
      </c>
      <c r="D150" s="95" t="s">
        <v>276</v>
      </c>
      <c r="E150" s="95" t="s">
        <v>286</v>
      </c>
      <c r="F150" s="95" t="s">
        <v>467</v>
      </c>
      <c r="G150" s="133"/>
      <c r="H150" s="160" t="n">
        <f aca="false">SUM(H151)</f>
        <v>38516.9</v>
      </c>
      <c r="I150" s="160" t="n">
        <f aca="false">SUM(I151)</f>
        <v>-9679.5</v>
      </c>
      <c r="J150" s="21" t="n">
        <f aca="false">H150+I150</f>
        <v>28837.4</v>
      </c>
    </row>
    <row r="151" customFormat="false" ht="62.5" hidden="false" customHeight="false" outlineLevel="0" collapsed="false">
      <c r="A151" s="189"/>
      <c r="B151" s="98" t="s">
        <v>468</v>
      </c>
      <c r="C151" s="123" t="n">
        <v>992</v>
      </c>
      <c r="D151" s="95" t="s">
        <v>276</v>
      </c>
      <c r="E151" s="95" t="s">
        <v>286</v>
      </c>
      <c r="F151" s="140" t="s">
        <v>469</v>
      </c>
      <c r="G151" s="133"/>
      <c r="H151" s="160" t="n">
        <f aca="false">SUM(H152)</f>
        <v>38516.9</v>
      </c>
      <c r="I151" s="160" t="n">
        <f aca="false">SUM(I152)</f>
        <v>-9679.5</v>
      </c>
      <c r="J151" s="21" t="n">
        <f aca="false">H151+I151</f>
        <v>28837.4</v>
      </c>
    </row>
    <row r="152" customFormat="false" ht="46.9" hidden="false" customHeight="false" outlineLevel="0" collapsed="false">
      <c r="A152" s="189"/>
      <c r="B152" s="98" t="s">
        <v>646</v>
      </c>
      <c r="C152" s="123" t="n">
        <v>992</v>
      </c>
      <c r="D152" s="95" t="s">
        <v>276</v>
      </c>
      <c r="E152" s="95" t="s">
        <v>286</v>
      </c>
      <c r="F152" s="140" t="s">
        <v>469</v>
      </c>
      <c r="G152" s="170" t="s">
        <v>352</v>
      </c>
      <c r="H152" s="193" t="n">
        <v>38516.9</v>
      </c>
      <c r="I152" s="21" t="n">
        <v>-9679.5</v>
      </c>
      <c r="J152" s="21" t="n">
        <f aca="false">H152+I152</f>
        <v>28837.4</v>
      </c>
    </row>
    <row r="153" customFormat="false" ht="62.5" hidden="false" customHeight="false" outlineLevel="0" collapsed="false">
      <c r="A153" s="189"/>
      <c r="B153" s="98" t="s">
        <v>718</v>
      </c>
      <c r="C153" s="123" t="n">
        <v>992</v>
      </c>
      <c r="D153" s="95" t="s">
        <v>276</v>
      </c>
      <c r="E153" s="95" t="s">
        <v>286</v>
      </c>
      <c r="F153" s="140" t="n">
        <v>5100000000</v>
      </c>
      <c r="G153" s="133"/>
      <c r="H153" s="160" t="n">
        <f aca="false">SUM(H154)</f>
        <v>58763.4</v>
      </c>
      <c r="I153" s="160" t="n">
        <f aca="false">SUM(I154)</f>
        <v>0</v>
      </c>
      <c r="J153" s="21" t="n">
        <f aca="false">H153+I153</f>
        <v>58763.4</v>
      </c>
    </row>
    <row r="154" customFormat="false" ht="93.75" hidden="false" customHeight="false" outlineLevel="0" collapsed="false">
      <c r="A154" s="189"/>
      <c r="B154" s="98" t="s">
        <v>375</v>
      </c>
      <c r="C154" s="123" t="n">
        <v>992</v>
      </c>
      <c r="D154" s="95" t="s">
        <v>276</v>
      </c>
      <c r="E154" s="95" t="s">
        <v>286</v>
      </c>
      <c r="F154" s="95" t="s">
        <v>376</v>
      </c>
      <c r="G154" s="133"/>
      <c r="H154" s="160" t="n">
        <f aca="false">SUM(H155)</f>
        <v>58763.4</v>
      </c>
      <c r="I154" s="160" t="n">
        <f aca="false">SUM(I155)</f>
        <v>0</v>
      </c>
      <c r="J154" s="21" t="n">
        <f aca="false">H154+I154</f>
        <v>58763.4</v>
      </c>
    </row>
    <row r="155" customFormat="false" ht="62.5" hidden="false" customHeight="false" outlineLevel="0" collapsed="false">
      <c r="A155" s="189"/>
      <c r="B155" s="98" t="s">
        <v>748</v>
      </c>
      <c r="C155" s="123" t="n">
        <v>992</v>
      </c>
      <c r="D155" s="95" t="s">
        <v>276</v>
      </c>
      <c r="E155" s="95" t="s">
        <v>286</v>
      </c>
      <c r="F155" s="95" t="s">
        <v>378</v>
      </c>
      <c r="G155" s="133"/>
      <c r="H155" s="160" t="n">
        <f aca="false">SUM(H156)</f>
        <v>58763.4</v>
      </c>
      <c r="I155" s="160" t="n">
        <f aca="false">SUM(I156)</f>
        <v>0</v>
      </c>
      <c r="J155" s="21" t="n">
        <f aca="false">H155+I155</f>
        <v>58763.4</v>
      </c>
    </row>
    <row r="156" customFormat="false" ht="46.9" hidden="false" customHeight="false" outlineLevel="0" collapsed="false">
      <c r="A156" s="189"/>
      <c r="B156" s="98" t="s">
        <v>646</v>
      </c>
      <c r="C156" s="123" t="n">
        <v>992</v>
      </c>
      <c r="D156" s="95" t="s">
        <v>276</v>
      </c>
      <c r="E156" s="95" t="s">
        <v>286</v>
      </c>
      <c r="F156" s="95" t="s">
        <v>378</v>
      </c>
      <c r="G156" s="170" t="s">
        <v>352</v>
      </c>
      <c r="H156" s="193" t="n">
        <v>58763.4</v>
      </c>
      <c r="I156" s="21" t="n">
        <v>0</v>
      </c>
      <c r="J156" s="21" t="n">
        <f aca="false">H156+I156</f>
        <v>58763.4</v>
      </c>
    </row>
    <row r="157" customFormat="false" ht="31.25" hidden="false" customHeight="false" outlineLevel="0" collapsed="false">
      <c r="A157" s="189"/>
      <c r="B157" s="98" t="s">
        <v>296</v>
      </c>
      <c r="C157" s="123" t="n">
        <v>992</v>
      </c>
      <c r="D157" s="95" t="s">
        <v>276</v>
      </c>
      <c r="E157" s="95" t="s">
        <v>297</v>
      </c>
      <c r="F157" s="95"/>
      <c r="G157" s="133"/>
      <c r="H157" s="160" t="n">
        <f aca="false">SUM(H158+H163)</f>
        <v>1913</v>
      </c>
      <c r="I157" s="160" t="n">
        <f aca="false">SUM(I158+I163)</f>
        <v>0</v>
      </c>
      <c r="J157" s="21" t="n">
        <f aca="false">H157+I157</f>
        <v>1913</v>
      </c>
    </row>
    <row r="158" customFormat="false" ht="62.5" hidden="false" customHeight="false" outlineLevel="0" collapsed="false">
      <c r="A158" s="190"/>
      <c r="B158" s="204" t="s">
        <v>749</v>
      </c>
      <c r="C158" s="123" t="n">
        <v>992</v>
      </c>
      <c r="D158" s="95" t="s">
        <v>276</v>
      </c>
      <c r="E158" s="95" t="s">
        <v>297</v>
      </c>
      <c r="F158" s="95" t="s">
        <v>471</v>
      </c>
      <c r="G158" s="133"/>
      <c r="H158" s="160" t="n">
        <f aca="false">SUM(H159)</f>
        <v>123</v>
      </c>
      <c r="I158" s="160" t="n">
        <f aca="false">SUM(I159)</f>
        <v>0</v>
      </c>
      <c r="J158" s="21" t="n">
        <f aca="false">H158+I158</f>
        <v>123</v>
      </c>
    </row>
    <row r="159" customFormat="false" ht="62.5" hidden="false" customHeight="false" outlineLevel="0" collapsed="false">
      <c r="A159" s="190"/>
      <c r="B159" s="98" t="s">
        <v>472</v>
      </c>
      <c r="C159" s="123" t="n">
        <v>992</v>
      </c>
      <c r="D159" s="95" t="s">
        <v>276</v>
      </c>
      <c r="E159" s="95" t="s">
        <v>297</v>
      </c>
      <c r="F159" s="95" t="s">
        <v>473</v>
      </c>
      <c r="G159" s="133"/>
      <c r="H159" s="160" t="n">
        <f aca="false">H160</f>
        <v>123</v>
      </c>
      <c r="I159" s="160" t="n">
        <f aca="false">I160</f>
        <v>0</v>
      </c>
      <c r="J159" s="21" t="n">
        <f aca="false">H159+I159</f>
        <v>123</v>
      </c>
    </row>
    <row r="160" customFormat="false" ht="62.5" hidden="false" customHeight="false" outlineLevel="0" collapsed="false">
      <c r="A160" s="190"/>
      <c r="B160" s="205" t="s">
        <v>750</v>
      </c>
      <c r="C160" s="123" t="n">
        <v>992</v>
      </c>
      <c r="D160" s="95" t="s">
        <v>276</v>
      </c>
      <c r="E160" s="95" t="s">
        <v>297</v>
      </c>
      <c r="F160" s="95" t="s">
        <v>475</v>
      </c>
      <c r="G160" s="133"/>
      <c r="H160" s="160" t="n">
        <f aca="false">SUM(H161)</f>
        <v>123</v>
      </c>
      <c r="I160" s="160" t="n">
        <f aca="false">SUM(I161)</f>
        <v>0</v>
      </c>
      <c r="J160" s="21" t="n">
        <f aca="false">H160+I160</f>
        <v>123</v>
      </c>
    </row>
    <row r="161" customFormat="false" ht="62.5" hidden="false" customHeight="false" outlineLevel="0" collapsed="false">
      <c r="A161" s="190"/>
      <c r="B161" s="205" t="s">
        <v>751</v>
      </c>
      <c r="C161" s="123" t="n">
        <v>992</v>
      </c>
      <c r="D161" s="95" t="s">
        <v>276</v>
      </c>
      <c r="E161" s="95" t="s">
        <v>297</v>
      </c>
      <c r="F161" s="95" t="s">
        <v>477</v>
      </c>
      <c r="G161" s="133"/>
      <c r="H161" s="160" t="n">
        <f aca="false">SUM(H162)</f>
        <v>123</v>
      </c>
      <c r="I161" s="160" t="n">
        <f aca="false">SUM(I162)</f>
        <v>0</v>
      </c>
      <c r="J161" s="21" t="n">
        <f aca="false">H161+I161</f>
        <v>123</v>
      </c>
    </row>
    <row r="162" customFormat="false" ht="46.9" hidden="false" customHeight="false" outlineLevel="0" collapsed="false">
      <c r="A162" s="190"/>
      <c r="B162" s="98" t="s">
        <v>646</v>
      </c>
      <c r="C162" s="123" t="n">
        <v>992</v>
      </c>
      <c r="D162" s="95" t="s">
        <v>276</v>
      </c>
      <c r="E162" s="95" t="s">
        <v>297</v>
      </c>
      <c r="F162" s="95" t="s">
        <v>477</v>
      </c>
      <c r="G162" s="170" t="s">
        <v>352</v>
      </c>
      <c r="H162" s="193" t="n">
        <v>123</v>
      </c>
      <c r="I162" s="21" t="n">
        <v>0</v>
      </c>
      <c r="J162" s="21" t="n">
        <f aca="false">H162+I162</f>
        <v>123</v>
      </c>
    </row>
    <row r="163" customFormat="false" ht="46.9" hidden="false" customHeight="false" outlineLevel="0" collapsed="false">
      <c r="A163" s="190"/>
      <c r="B163" s="98" t="s">
        <v>752</v>
      </c>
      <c r="C163" s="123" t="n">
        <v>992</v>
      </c>
      <c r="D163" s="95" t="s">
        <v>276</v>
      </c>
      <c r="E163" s="95" t="s">
        <v>297</v>
      </c>
      <c r="F163" s="95" t="s">
        <v>479</v>
      </c>
      <c r="G163" s="133"/>
      <c r="H163" s="160" t="n">
        <f aca="false">SUM(H164+H169)</f>
        <v>1790</v>
      </c>
      <c r="I163" s="160" t="n">
        <f aca="false">SUM(I164+I169)</f>
        <v>0</v>
      </c>
      <c r="J163" s="21" t="n">
        <f aca="false">H163+I163</f>
        <v>1790</v>
      </c>
    </row>
    <row r="164" customFormat="false" ht="46.9" hidden="false" customHeight="false" outlineLevel="0" collapsed="false">
      <c r="A164" s="139"/>
      <c r="B164" s="98" t="s">
        <v>480</v>
      </c>
      <c r="C164" s="123" t="n">
        <v>992</v>
      </c>
      <c r="D164" s="95" t="s">
        <v>276</v>
      </c>
      <c r="E164" s="95" t="s">
        <v>297</v>
      </c>
      <c r="F164" s="95" t="s">
        <v>481</v>
      </c>
      <c r="G164" s="133"/>
      <c r="H164" s="160" t="n">
        <f aca="false">H165</f>
        <v>1200</v>
      </c>
      <c r="I164" s="160" t="n">
        <f aca="false">I165</f>
        <v>0</v>
      </c>
      <c r="J164" s="21" t="n">
        <f aca="false">H164+I164</f>
        <v>1200</v>
      </c>
    </row>
    <row r="165" customFormat="false" ht="46.9" hidden="false" customHeight="false" outlineLevel="0" collapsed="false">
      <c r="A165" s="190"/>
      <c r="B165" s="98" t="s">
        <v>482</v>
      </c>
      <c r="C165" s="123" t="n">
        <v>992</v>
      </c>
      <c r="D165" s="95" t="s">
        <v>276</v>
      </c>
      <c r="E165" s="95" t="s">
        <v>297</v>
      </c>
      <c r="F165" s="95" t="s">
        <v>483</v>
      </c>
      <c r="G165" s="133"/>
      <c r="H165" s="160" t="n">
        <f aca="false">SUM(H166)</f>
        <v>1200</v>
      </c>
      <c r="I165" s="160" t="n">
        <f aca="false">SUM(I166)</f>
        <v>0</v>
      </c>
      <c r="J165" s="21" t="n">
        <f aca="false">H165+I165</f>
        <v>1200</v>
      </c>
    </row>
    <row r="166" customFormat="false" ht="46.9" hidden="false" customHeight="false" outlineLevel="0" collapsed="false">
      <c r="A166" s="190"/>
      <c r="B166" s="98" t="s">
        <v>484</v>
      </c>
      <c r="C166" s="123" t="n">
        <v>992</v>
      </c>
      <c r="D166" s="95" t="s">
        <v>276</v>
      </c>
      <c r="E166" s="95" t="s">
        <v>297</v>
      </c>
      <c r="F166" s="95" t="s">
        <v>485</v>
      </c>
      <c r="G166" s="133"/>
      <c r="H166" s="160" t="n">
        <f aca="false">SUM(H168+H167)</f>
        <v>1200</v>
      </c>
      <c r="I166" s="160" t="n">
        <f aca="false">SUM(I168+I167)</f>
        <v>0</v>
      </c>
      <c r="J166" s="21" t="n">
        <f aca="false">H166+I166</f>
        <v>1200</v>
      </c>
    </row>
    <row r="167" customFormat="false" ht="0.7" hidden="false" customHeight="true" outlineLevel="0" collapsed="false">
      <c r="A167" s="190"/>
      <c r="B167" s="98" t="s">
        <v>351</v>
      </c>
      <c r="C167" s="123" t="n">
        <v>992</v>
      </c>
      <c r="D167" s="95" t="s">
        <v>276</v>
      </c>
      <c r="E167" s="95" t="s">
        <v>297</v>
      </c>
      <c r="F167" s="95" t="s">
        <v>485</v>
      </c>
      <c r="G167" s="170" t="s">
        <v>352</v>
      </c>
      <c r="H167" s="193" t="n">
        <v>0</v>
      </c>
      <c r="I167" s="21" t="n">
        <v>0</v>
      </c>
      <c r="J167" s="21" t="n">
        <f aca="false">H167+I167</f>
        <v>0</v>
      </c>
    </row>
    <row r="168" customFormat="false" ht="31.25" hidden="false" customHeight="false" outlineLevel="0" collapsed="false">
      <c r="A168" s="190"/>
      <c r="B168" s="194" t="s">
        <v>365</v>
      </c>
      <c r="C168" s="123" t="n">
        <v>992</v>
      </c>
      <c r="D168" s="95" t="s">
        <v>276</v>
      </c>
      <c r="E168" s="95" t="s">
        <v>297</v>
      </c>
      <c r="F168" s="95" t="s">
        <v>485</v>
      </c>
      <c r="G168" s="170" t="s">
        <v>366</v>
      </c>
      <c r="H168" s="193" t="n">
        <v>1200</v>
      </c>
      <c r="I168" s="21" t="n">
        <v>0</v>
      </c>
      <c r="J168" s="21" t="n">
        <f aca="false">H168+I168</f>
        <v>1200</v>
      </c>
    </row>
    <row r="169" customFormat="false" ht="46.9" hidden="false" customHeight="false" outlineLevel="0" collapsed="false">
      <c r="A169" s="190"/>
      <c r="B169" s="98" t="s">
        <v>486</v>
      </c>
      <c r="C169" s="123" t="n">
        <v>992</v>
      </c>
      <c r="D169" s="95" t="s">
        <v>276</v>
      </c>
      <c r="E169" s="95" t="s">
        <v>297</v>
      </c>
      <c r="F169" s="95" t="s">
        <v>487</v>
      </c>
      <c r="G169" s="133"/>
      <c r="H169" s="160" t="n">
        <f aca="false">SUM(H170)</f>
        <v>590</v>
      </c>
      <c r="I169" s="160" t="n">
        <f aca="false">SUM(I170)</f>
        <v>0</v>
      </c>
      <c r="J169" s="21" t="n">
        <f aca="false">H169+I169</f>
        <v>590</v>
      </c>
    </row>
    <row r="170" customFormat="false" ht="62.5" hidden="false" customHeight="false" outlineLevel="0" collapsed="false">
      <c r="A170" s="190"/>
      <c r="B170" s="98" t="s">
        <v>488</v>
      </c>
      <c r="C170" s="123" t="n">
        <v>992</v>
      </c>
      <c r="D170" s="95" t="s">
        <v>276</v>
      </c>
      <c r="E170" s="95" t="s">
        <v>297</v>
      </c>
      <c r="F170" s="95" t="s">
        <v>489</v>
      </c>
      <c r="G170" s="133"/>
      <c r="H170" s="160" t="n">
        <f aca="false">SUM(H171)</f>
        <v>590</v>
      </c>
      <c r="I170" s="160" t="n">
        <f aca="false">SUM(I171)</f>
        <v>0</v>
      </c>
      <c r="J170" s="21" t="n">
        <f aca="false">H170+I170</f>
        <v>590</v>
      </c>
    </row>
    <row r="171" customFormat="false" ht="51.65" hidden="false" customHeight="true" outlineLevel="0" collapsed="false">
      <c r="A171" s="190"/>
      <c r="B171" s="98" t="s">
        <v>490</v>
      </c>
      <c r="C171" s="123" t="n">
        <v>992</v>
      </c>
      <c r="D171" s="95" t="s">
        <v>276</v>
      </c>
      <c r="E171" s="95" t="s">
        <v>297</v>
      </c>
      <c r="F171" s="95" t="s">
        <v>489</v>
      </c>
      <c r="G171" s="133"/>
      <c r="H171" s="160" t="n">
        <f aca="false">SUM(H172)</f>
        <v>590</v>
      </c>
      <c r="I171" s="160" t="n">
        <f aca="false">SUM(I172)</f>
        <v>0</v>
      </c>
      <c r="J171" s="21" t="n">
        <f aca="false">H171+I171</f>
        <v>590</v>
      </c>
    </row>
    <row r="172" customFormat="false" ht="46.9" hidden="false" customHeight="false" outlineLevel="0" collapsed="false">
      <c r="A172" s="190"/>
      <c r="B172" s="98" t="s">
        <v>646</v>
      </c>
      <c r="C172" s="123" t="n">
        <v>992</v>
      </c>
      <c r="D172" s="95" t="s">
        <v>276</v>
      </c>
      <c r="E172" s="95" t="s">
        <v>297</v>
      </c>
      <c r="F172" s="95" t="s">
        <v>491</v>
      </c>
      <c r="G172" s="170" t="s">
        <v>352</v>
      </c>
      <c r="H172" s="193" t="n">
        <v>590</v>
      </c>
      <c r="I172" s="21" t="n">
        <v>0</v>
      </c>
      <c r="J172" s="21" t="n">
        <f aca="false">H172+I172</f>
        <v>590</v>
      </c>
    </row>
    <row r="173" customFormat="false" ht="31.25" hidden="false" customHeight="true" outlineLevel="0" collapsed="false">
      <c r="A173" s="90" t="s">
        <v>298</v>
      </c>
      <c r="B173" s="148" t="s">
        <v>299</v>
      </c>
      <c r="C173" s="90" t="n">
        <v>992</v>
      </c>
      <c r="D173" s="93" t="s">
        <v>300</v>
      </c>
      <c r="E173" s="93"/>
      <c r="F173" s="93"/>
      <c r="G173" s="149"/>
      <c r="H173" s="191" t="n">
        <f aca="false">H174+H179+H206+H242</f>
        <v>529744.9</v>
      </c>
      <c r="I173" s="191" t="n">
        <f aca="false">I174+I179+I206+I242</f>
        <v>602</v>
      </c>
      <c r="J173" s="15" t="n">
        <f aca="false">H173+I173</f>
        <v>530346.9</v>
      </c>
    </row>
    <row r="174" customFormat="false" ht="15.65" hidden="false" customHeight="false" outlineLevel="0" collapsed="false">
      <c r="A174" s="190"/>
      <c r="B174" s="30" t="s">
        <v>301</v>
      </c>
      <c r="C174" s="123" t="n">
        <v>992</v>
      </c>
      <c r="D174" s="95" t="s">
        <v>300</v>
      </c>
      <c r="E174" s="95" t="s">
        <v>270</v>
      </c>
      <c r="F174" s="95"/>
      <c r="G174" s="95"/>
      <c r="H174" s="206" t="n">
        <f aca="false">SUM(H175)</f>
        <v>130</v>
      </c>
      <c r="I174" s="206" t="n">
        <f aca="false">SUM(I175)</f>
        <v>0</v>
      </c>
      <c r="J174" s="21" t="n">
        <f aca="false">H174+I174</f>
        <v>130</v>
      </c>
    </row>
    <row r="175" customFormat="false" ht="46.9" hidden="false" customHeight="false" outlineLevel="0" collapsed="false">
      <c r="A175" s="190"/>
      <c r="B175" s="30" t="s">
        <v>647</v>
      </c>
      <c r="C175" s="123" t="n">
        <v>992</v>
      </c>
      <c r="D175" s="95" t="s">
        <v>300</v>
      </c>
      <c r="E175" s="95" t="s">
        <v>270</v>
      </c>
      <c r="F175" s="95" t="s">
        <v>648</v>
      </c>
      <c r="G175" s="95"/>
      <c r="H175" s="160" t="n">
        <f aca="false">SUM(H176)</f>
        <v>130</v>
      </c>
      <c r="I175" s="160" t="n">
        <f aca="false">SUM(I176)</f>
        <v>0</v>
      </c>
      <c r="J175" s="21" t="n">
        <f aca="false">H175+I175</f>
        <v>130</v>
      </c>
    </row>
    <row r="176" customFormat="false" ht="31.25" hidden="false" customHeight="false" outlineLevel="0" collapsed="false">
      <c r="A176" s="190"/>
      <c r="B176" s="30" t="s">
        <v>649</v>
      </c>
      <c r="C176" s="123" t="n">
        <v>992</v>
      </c>
      <c r="D176" s="95" t="s">
        <v>300</v>
      </c>
      <c r="E176" s="95" t="s">
        <v>270</v>
      </c>
      <c r="F176" s="95" t="s">
        <v>650</v>
      </c>
      <c r="G176" s="95"/>
      <c r="H176" s="160" t="n">
        <f aca="false">SUM(H177)</f>
        <v>130</v>
      </c>
      <c r="I176" s="160" t="n">
        <f aca="false">SUM(I177)</f>
        <v>0</v>
      </c>
      <c r="J176" s="21" t="n">
        <f aca="false">H176+I176</f>
        <v>130</v>
      </c>
    </row>
    <row r="177" customFormat="false" ht="62.5" hidden="false" customHeight="false" outlineLevel="0" collapsed="false">
      <c r="A177" s="190"/>
      <c r="B177" s="30" t="s">
        <v>651</v>
      </c>
      <c r="C177" s="123" t="n">
        <v>992</v>
      </c>
      <c r="D177" s="95" t="s">
        <v>300</v>
      </c>
      <c r="E177" s="95" t="s">
        <v>270</v>
      </c>
      <c r="F177" s="95" t="s">
        <v>652</v>
      </c>
      <c r="G177" s="95"/>
      <c r="H177" s="160" t="n">
        <f aca="false">SUM(H178)</f>
        <v>130</v>
      </c>
      <c r="I177" s="160" t="n">
        <f aca="false">SUM(I178)</f>
        <v>0</v>
      </c>
      <c r="J177" s="21" t="n">
        <f aca="false">H177+I177</f>
        <v>130</v>
      </c>
    </row>
    <row r="178" customFormat="false" ht="46.9" hidden="false" customHeight="false" outlineLevel="0" collapsed="false">
      <c r="A178" s="190"/>
      <c r="B178" s="30" t="s">
        <v>498</v>
      </c>
      <c r="C178" s="123" t="n">
        <v>992</v>
      </c>
      <c r="D178" s="95" t="s">
        <v>300</v>
      </c>
      <c r="E178" s="95" t="s">
        <v>270</v>
      </c>
      <c r="F178" s="95" t="s">
        <v>652</v>
      </c>
      <c r="G178" s="162" t="s">
        <v>499</v>
      </c>
      <c r="H178" s="193" t="n">
        <v>130</v>
      </c>
      <c r="I178" s="21" t="n">
        <v>0</v>
      </c>
      <c r="J178" s="21" t="n">
        <f aca="false">H178+I178</f>
        <v>130</v>
      </c>
    </row>
    <row r="179" customFormat="false" ht="15.65" hidden="false" customHeight="false" outlineLevel="0" collapsed="false">
      <c r="A179" s="189"/>
      <c r="B179" s="98" t="s">
        <v>302</v>
      </c>
      <c r="C179" s="123" t="n">
        <v>992</v>
      </c>
      <c r="D179" s="95" t="s">
        <v>300</v>
      </c>
      <c r="E179" s="95" t="s">
        <v>272</v>
      </c>
      <c r="F179" s="95"/>
      <c r="G179" s="133"/>
      <c r="H179" s="160" t="n">
        <f aca="false">H180+H201</f>
        <v>198294.8</v>
      </c>
      <c r="I179" s="160" t="n">
        <f aca="false">I180+I201</f>
        <v>600</v>
      </c>
      <c r="J179" s="21" t="n">
        <f aca="false">H179+I179</f>
        <v>198894.8</v>
      </c>
    </row>
    <row r="180" customFormat="false" ht="46.9" hidden="false" customHeight="false" outlineLevel="0" collapsed="false">
      <c r="A180" s="190"/>
      <c r="B180" s="98" t="s">
        <v>492</v>
      </c>
      <c r="C180" s="123" t="n">
        <v>992</v>
      </c>
      <c r="D180" s="95" t="s">
        <v>300</v>
      </c>
      <c r="E180" s="95" t="s">
        <v>272</v>
      </c>
      <c r="F180" s="95" t="s">
        <v>493</v>
      </c>
      <c r="G180" s="133"/>
      <c r="H180" s="206" t="n">
        <f aca="false">H181+H187+H192+H197</f>
        <v>197984.8</v>
      </c>
      <c r="I180" s="206" t="n">
        <f aca="false">I181+I187+I192+I197</f>
        <v>600</v>
      </c>
      <c r="J180" s="21" t="n">
        <f aca="false">H180+I180</f>
        <v>198584.8</v>
      </c>
    </row>
    <row r="181" customFormat="false" ht="31.25" hidden="false" customHeight="false" outlineLevel="0" collapsed="false">
      <c r="A181" s="190"/>
      <c r="B181" s="30" t="s">
        <v>494</v>
      </c>
      <c r="C181" s="123" t="n">
        <v>992</v>
      </c>
      <c r="D181" s="95" t="s">
        <v>300</v>
      </c>
      <c r="E181" s="95" t="s">
        <v>272</v>
      </c>
      <c r="F181" s="95" t="s">
        <v>495</v>
      </c>
      <c r="G181" s="133"/>
      <c r="H181" s="160" t="n">
        <f aca="false">H182</f>
        <v>34148.5</v>
      </c>
      <c r="I181" s="160" t="n">
        <f aca="false">I182</f>
        <v>600</v>
      </c>
      <c r="J181" s="21" t="n">
        <f aca="false">H181+I181</f>
        <v>34748.5</v>
      </c>
    </row>
    <row r="182" customFormat="false" ht="46.9" hidden="false" customHeight="false" outlineLevel="0" collapsed="false">
      <c r="A182" s="190"/>
      <c r="B182" s="98" t="s">
        <v>719</v>
      </c>
      <c r="C182" s="123" t="n">
        <v>992</v>
      </c>
      <c r="D182" s="95" t="s">
        <v>300</v>
      </c>
      <c r="E182" s="95" t="s">
        <v>272</v>
      </c>
      <c r="F182" s="95" t="s">
        <v>720</v>
      </c>
      <c r="G182" s="133"/>
      <c r="H182" s="160" t="n">
        <f aca="false">SUM(H183)</f>
        <v>34148.5</v>
      </c>
      <c r="I182" s="160" t="n">
        <f aca="false">SUM(I183)</f>
        <v>600</v>
      </c>
      <c r="J182" s="21" t="n">
        <f aca="false">H182+I182</f>
        <v>34748.5</v>
      </c>
    </row>
    <row r="183" customFormat="false" ht="46.9" hidden="false" customHeight="false" outlineLevel="0" collapsed="false">
      <c r="A183" s="190"/>
      <c r="B183" s="98" t="s">
        <v>496</v>
      </c>
      <c r="C183" s="123" t="n">
        <v>992</v>
      </c>
      <c r="D183" s="95" t="s">
        <v>300</v>
      </c>
      <c r="E183" s="95" t="s">
        <v>272</v>
      </c>
      <c r="F183" s="95" t="s">
        <v>497</v>
      </c>
      <c r="G183" s="133"/>
      <c r="H183" s="160" t="n">
        <f aca="false">H184+H185+H186</f>
        <v>34148.5</v>
      </c>
      <c r="I183" s="160" t="n">
        <f aca="false">I184+I185+I186</f>
        <v>600</v>
      </c>
      <c r="J183" s="21" t="n">
        <f aca="false">H183+I183</f>
        <v>34748.5</v>
      </c>
    </row>
    <row r="184" customFormat="false" ht="46.9" hidden="false" customHeight="false" outlineLevel="0" collapsed="false">
      <c r="A184" s="190"/>
      <c r="B184" s="98" t="s">
        <v>646</v>
      </c>
      <c r="C184" s="123" t="n">
        <v>992</v>
      </c>
      <c r="D184" s="95" t="s">
        <v>300</v>
      </c>
      <c r="E184" s="95" t="s">
        <v>272</v>
      </c>
      <c r="F184" s="95" t="s">
        <v>497</v>
      </c>
      <c r="G184" s="170" t="s">
        <v>352</v>
      </c>
      <c r="H184" s="193" t="n">
        <v>27136.9</v>
      </c>
      <c r="I184" s="21" t="n">
        <v>600</v>
      </c>
      <c r="J184" s="21" t="n">
        <f aca="false">H184+I184</f>
        <v>27736.9</v>
      </c>
    </row>
    <row r="185" customFormat="false" ht="46.9" hidden="false" customHeight="false" outlineLevel="0" collapsed="false">
      <c r="A185" s="190"/>
      <c r="B185" s="30" t="s">
        <v>498</v>
      </c>
      <c r="C185" s="123" t="n">
        <v>992</v>
      </c>
      <c r="D185" s="95" t="s">
        <v>300</v>
      </c>
      <c r="E185" s="95" t="s">
        <v>272</v>
      </c>
      <c r="F185" s="95" t="s">
        <v>497</v>
      </c>
      <c r="G185" s="170" t="s">
        <v>499</v>
      </c>
      <c r="H185" s="193" t="n">
        <v>6875.6</v>
      </c>
      <c r="I185" s="21" t="n">
        <v>0</v>
      </c>
      <c r="J185" s="21" t="n">
        <f aca="false">H185+I185</f>
        <v>6875.6</v>
      </c>
    </row>
    <row r="186" customFormat="false" ht="23.1" hidden="false" customHeight="true" outlineLevel="0" collapsed="false">
      <c r="A186" s="190"/>
      <c r="B186" s="30" t="s">
        <v>365</v>
      </c>
      <c r="C186" s="123" t="n">
        <v>992</v>
      </c>
      <c r="D186" s="95" t="s">
        <v>300</v>
      </c>
      <c r="E186" s="95" t="s">
        <v>272</v>
      </c>
      <c r="F186" s="95" t="s">
        <v>497</v>
      </c>
      <c r="G186" s="170" t="s">
        <v>366</v>
      </c>
      <c r="H186" s="193" t="n">
        <v>136</v>
      </c>
      <c r="I186" s="21" t="n">
        <v>0</v>
      </c>
      <c r="J186" s="21" t="n">
        <f aca="false">H186+I186</f>
        <v>136</v>
      </c>
    </row>
    <row r="187" customFormat="false" ht="31.25" hidden="false" customHeight="false" outlineLevel="0" collapsed="false">
      <c r="A187" s="190"/>
      <c r="B187" s="98" t="s">
        <v>500</v>
      </c>
      <c r="C187" s="123" t="n">
        <v>992</v>
      </c>
      <c r="D187" s="95" t="s">
        <v>300</v>
      </c>
      <c r="E187" s="95" t="s">
        <v>272</v>
      </c>
      <c r="F187" s="95" t="s">
        <v>501</v>
      </c>
      <c r="G187" s="133"/>
      <c r="H187" s="160" t="n">
        <f aca="false">SUM(H188)</f>
        <v>47797.2</v>
      </c>
      <c r="I187" s="160" t="n">
        <f aca="false">SUM(I188)</f>
        <v>0</v>
      </c>
      <c r="J187" s="21" t="n">
        <f aca="false">H187+I187</f>
        <v>47797.2</v>
      </c>
    </row>
    <row r="188" customFormat="false" ht="31.25" hidden="false" customHeight="false" outlineLevel="0" collapsed="false">
      <c r="A188" s="190"/>
      <c r="B188" s="98" t="s">
        <v>502</v>
      </c>
      <c r="C188" s="123" t="n">
        <v>992</v>
      </c>
      <c r="D188" s="95" t="s">
        <v>300</v>
      </c>
      <c r="E188" s="95" t="s">
        <v>272</v>
      </c>
      <c r="F188" s="95" t="s">
        <v>503</v>
      </c>
      <c r="G188" s="133"/>
      <c r="H188" s="160" t="n">
        <f aca="false">H189</f>
        <v>47797.2</v>
      </c>
      <c r="I188" s="160" t="n">
        <f aca="false">I189</f>
        <v>0</v>
      </c>
      <c r="J188" s="21" t="n">
        <f aca="false">H188+I188</f>
        <v>47797.2</v>
      </c>
    </row>
    <row r="189" customFormat="false" ht="38.05" hidden="false" customHeight="true" outlineLevel="0" collapsed="false">
      <c r="A189" s="190"/>
      <c r="B189" s="98" t="s">
        <v>721</v>
      </c>
      <c r="C189" s="123" t="n">
        <v>992</v>
      </c>
      <c r="D189" s="95" t="s">
        <v>300</v>
      </c>
      <c r="E189" s="95" t="s">
        <v>272</v>
      </c>
      <c r="F189" s="95" t="s">
        <v>505</v>
      </c>
      <c r="G189" s="133"/>
      <c r="H189" s="160" t="n">
        <f aca="false">H190+H191</f>
        <v>47797.2</v>
      </c>
      <c r="I189" s="160" t="n">
        <f aca="false">I190+I191</f>
        <v>0</v>
      </c>
      <c r="J189" s="21" t="n">
        <f aca="false">H189+I189</f>
        <v>47797.2</v>
      </c>
    </row>
    <row r="190" customFormat="false" ht="5.45" hidden="true" customHeight="true" outlineLevel="0" collapsed="false">
      <c r="A190" s="190"/>
      <c r="B190" s="98" t="s">
        <v>351</v>
      </c>
      <c r="C190" s="123" t="n">
        <v>992</v>
      </c>
      <c r="D190" s="95" t="s">
        <v>300</v>
      </c>
      <c r="E190" s="95" t="s">
        <v>272</v>
      </c>
      <c r="F190" s="95" t="s">
        <v>505</v>
      </c>
      <c r="G190" s="170" t="s">
        <v>352</v>
      </c>
      <c r="H190" s="193" t="n">
        <v>0</v>
      </c>
      <c r="I190" s="21" t="n">
        <v>0</v>
      </c>
      <c r="J190" s="21" t="n">
        <f aca="false">H190+I190</f>
        <v>0</v>
      </c>
    </row>
    <row r="191" customFormat="false" ht="46.9" hidden="false" customHeight="false" outlineLevel="0" collapsed="false">
      <c r="A191" s="190"/>
      <c r="B191" s="30" t="s">
        <v>498</v>
      </c>
      <c r="C191" s="123" t="n">
        <v>992</v>
      </c>
      <c r="D191" s="95" t="s">
        <v>300</v>
      </c>
      <c r="E191" s="95" t="s">
        <v>272</v>
      </c>
      <c r="F191" s="95" t="s">
        <v>505</v>
      </c>
      <c r="G191" s="170" t="s">
        <v>499</v>
      </c>
      <c r="H191" s="193" t="n">
        <v>47797.2</v>
      </c>
      <c r="I191" s="21" t="n">
        <v>0</v>
      </c>
      <c r="J191" s="21" t="n">
        <f aca="false">H191+I191</f>
        <v>47797.2</v>
      </c>
    </row>
    <row r="192" customFormat="false" ht="29.25" hidden="false" customHeight="true" outlineLevel="0" collapsed="false">
      <c r="A192" s="190"/>
      <c r="B192" s="30" t="s">
        <v>506</v>
      </c>
      <c r="C192" s="123" t="n">
        <v>992</v>
      </c>
      <c r="D192" s="95" t="s">
        <v>300</v>
      </c>
      <c r="E192" s="95" t="s">
        <v>272</v>
      </c>
      <c r="F192" s="95" t="s">
        <v>507</v>
      </c>
      <c r="G192" s="133"/>
      <c r="H192" s="160" t="n">
        <f aca="false">H193</f>
        <v>93829.6</v>
      </c>
      <c r="I192" s="160" t="n">
        <f aca="false">I193</f>
        <v>0</v>
      </c>
      <c r="J192" s="21" t="n">
        <f aca="false">H192+I192</f>
        <v>93829.6</v>
      </c>
    </row>
    <row r="193" customFormat="false" ht="31.25" hidden="false" customHeight="false" outlineLevel="0" collapsed="false">
      <c r="A193" s="190"/>
      <c r="B193" s="30" t="s">
        <v>508</v>
      </c>
      <c r="C193" s="123" t="n">
        <v>992</v>
      </c>
      <c r="D193" s="95" t="s">
        <v>300</v>
      </c>
      <c r="E193" s="95" t="s">
        <v>272</v>
      </c>
      <c r="F193" s="95" t="s">
        <v>509</v>
      </c>
      <c r="G193" s="133"/>
      <c r="H193" s="160" t="n">
        <f aca="false">H195+H196</f>
        <v>93829.6</v>
      </c>
      <c r="I193" s="160" t="n">
        <f aca="false">I195+I196</f>
        <v>0</v>
      </c>
      <c r="J193" s="21" t="n">
        <f aca="false">H193+I193</f>
        <v>93829.6</v>
      </c>
    </row>
    <row r="194" customFormat="false" ht="44.15" hidden="true" customHeight="true" outlineLevel="0" collapsed="false">
      <c r="A194" s="190"/>
      <c r="B194" s="98" t="s">
        <v>510</v>
      </c>
      <c r="C194" s="123" t="n">
        <v>992</v>
      </c>
      <c r="D194" s="95" t="s">
        <v>300</v>
      </c>
      <c r="E194" s="95" t="s">
        <v>272</v>
      </c>
      <c r="F194" s="95" t="s">
        <v>511</v>
      </c>
      <c r="G194" s="133"/>
      <c r="H194" s="160" t="n">
        <f aca="false">H195</f>
        <v>0</v>
      </c>
      <c r="I194" s="160" t="n">
        <f aca="false">I195</f>
        <v>0</v>
      </c>
      <c r="J194" s="21" t="n">
        <f aca="false">H194+I194</f>
        <v>0</v>
      </c>
    </row>
    <row r="195" customFormat="false" ht="46.9" hidden="true" customHeight="false" outlineLevel="0" collapsed="false">
      <c r="A195" s="190"/>
      <c r="B195" s="98" t="s">
        <v>351</v>
      </c>
      <c r="C195" s="123" t="n">
        <v>992</v>
      </c>
      <c r="D195" s="95" t="s">
        <v>300</v>
      </c>
      <c r="E195" s="95" t="s">
        <v>272</v>
      </c>
      <c r="F195" s="95" t="s">
        <v>511</v>
      </c>
      <c r="G195" s="133" t="s">
        <v>352</v>
      </c>
      <c r="H195" s="160" t="n">
        <v>0</v>
      </c>
      <c r="I195" s="160" t="n">
        <v>0</v>
      </c>
      <c r="J195" s="21" t="n">
        <f aca="false">H195+I195</f>
        <v>0</v>
      </c>
    </row>
    <row r="196" customFormat="false" ht="46.9" hidden="false" customHeight="false" outlineLevel="0" collapsed="false">
      <c r="A196" s="190"/>
      <c r="B196" s="30" t="s">
        <v>498</v>
      </c>
      <c r="C196" s="123" t="n">
        <v>992</v>
      </c>
      <c r="D196" s="95" t="s">
        <v>300</v>
      </c>
      <c r="E196" s="95" t="s">
        <v>272</v>
      </c>
      <c r="F196" s="95" t="s">
        <v>511</v>
      </c>
      <c r="G196" s="170" t="s">
        <v>499</v>
      </c>
      <c r="H196" s="193" t="n">
        <v>93829.6</v>
      </c>
      <c r="I196" s="21" t="n">
        <v>0</v>
      </c>
      <c r="J196" s="21" t="n">
        <f aca="false">H196+I196</f>
        <v>93829.6</v>
      </c>
    </row>
    <row r="197" customFormat="false" ht="19.05" hidden="false" customHeight="true" outlineLevel="0" collapsed="false">
      <c r="A197" s="190"/>
      <c r="B197" s="30" t="s">
        <v>753</v>
      </c>
      <c r="C197" s="123" t="n">
        <v>992</v>
      </c>
      <c r="D197" s="95" t="s">
        <v>300</v>
      </c>
      <c r="E197" s="95" t="s">
        <v>272</v>
      </c>
      <c r="F197" s="95" t="s">
        <v>754</v>
      </c>
      <c r="G197" s="133"/>
      <c r="H197" s="160" t="n">
        <f aca="false">H198</f>
        <v>22209.5</v>
      </c>
      <c r="I197" s="160" t="n">
        <f aca="false">I198</f>
        <v>0</v>
      </c>
      <c r="J197" s="21" t="n">
        <f aca="false">H197+I197</f>
        <v>22209.5</v>
      </c>
    </row>
    <row r="198" customFormat="false" ht="15.65" hidden="false" customHeight="false" outlineLevel="0" collapsed="false">
      <c r="A198" s="190"/>
      <c r="B198" s="30" t="s">
        <v>753</v>
      </c>
      <c r="C198" s="123" t="n">
        <v>992</v>
      </c>
      <c r="D198" s="95" t="s">
        <v>300</v>
      </c>
      <c r="E198" s="95" t="s">
        <v>272</v>
      </c>
      <c r="F198" s="95" t="s">
        <v>755</v>
      </c>
      <c r="G198" s="133"/>
      <c r="H198" s="160" t="n">
        <f aca="false">H199</f>
        <v>22209.5</v>
      </c>
      <c r="I198" s="160" t="n">
        <f aca="false">I200+I201</f>
        <v>0</v>
      </c>
      <c r="J198" s="21" t="n">
        <f aca="false">H198+I198</f>
        <v>22209.5</v>
      </c>
    </row>
    <row r="199" customFormat="false" ht="15.65" hidden="false" customHeight="false" outlineLevel="0" collapsed="false">
      <c r="A199" s="190"/>
      <c r="B199" s="98" t="s">
        <v>510</v>
      </c>
      <c r="C199" s="123" t="n">
        <v>992</v>
      </c>
      <c r="D199" s="95" t="s">
        <v>300</v>
      </c>
      <c r="E199" s="95" t="s">
        <v>272</v>
      </c>
      <c r="F199" s="95" t="s">
        <v>756</v>
      </c>
      <c r="G199" s="133"/>
      <c r="H199" s="160" t="n">
        <f aca="false">H200</f>
        <v>22209.5</v>
      </c>
      <c r="I199" s="160" t="n">
        <f aca="false">I200</f>
        <v>0</v>
      </c>
      <c r="J199" s="21" t="n">
        <f aca="false">H199+I199</f>
        <v>22209.5</v>
      </c>
    </row>
    <row r="200" customFormat="false" ht="46.9" hidden="false" customHeight="false" outlineLevel="0" collapsed="false">
      <c r="A200" s="190"/>
      <c r="B200" s="98" t="s">
        <v>351</v>
      </c>
      <c r="C200" s="123" t="n">
        <v>992</v>
      </c>
      <c r="D200" s="95" t="s">
        <v>300</v>
      </c>
      <c r="E200" s="95" t="s">
        <v>272</v>
      </c>
      <c r="F200" s="95" t="s">
        <v>756</v>
      </c>
      <c r="G200" s="133" t="s">
        <v>352</v>
      </c>
      <c r="H200" s="160" t="n">
        <v>22209.5</v>
      </c>
      <c r="I200" s="160" t="n">
        <v>0</v>
      </c>
      <c r="J200" s="21" t="n">
        <f aca="false">H200+I200</f>
        <v>22209.5</v>
      </c>
    </row>
    <row r="201" customFormat="false" ht="62.5" hidden="false" customHeight="false" outlineLevel="0" collapsed="false">
      <c r="A201" s="190"/>
      <c r="B201" s="98" t="s">
        <v>666</v>
      </c>
      <c r="C201" s="123" t="n">
        <v>992</v>
      </c>
      <c r="D201" s="95" t="s">
        <v>300</v>
      </c>
      <c r="E201" s="95" t="s">
        <v>272</v>
      </c>
      <c r="F201" s="95" t="s">
        <v>667</v>
      </c>
      <c r="G201" s="133"/>
      <c r="H201" s="160" t="n">
        <f aca="false">SUM(H202)</f>
        <v>310</v>
      </c>
      <c r="I201" s="160" t="n">
        <f aca="false">SUM(I202)</f>
        <v>0</v>
      </c>
      <c r="J201" s="21" t="n">
        <f aca="false">H201+I201</f>
        <v>310</v>
      </c>
    </row>
    <row r="202" customFormat="false" ht="31.25" hidden="false" customHeight="false" outlineLevel="0" collapsed="false">
      <c r="A202" s="190"/>
      <c r="B202" s="98" t="s">
        <v>668</v>
      </c>
      <c r="C202" s="123" t="n">
        <v>992</v>
      </c>
      <c r="D202" s="95" t="s">
        <v>300</v>
      </c>
      <c r="E202" s="95" t="s">
        <v>272</v>
      </c>
      <c r="F202" s="95" t="s">
        <v>669</v>
      </c>
      <c r="G202" s="133"/>
      <c r="H202" s="206" t="n">
        <f aca="false">H203</f>
        <v>310</v>
      </c>
      <c r="I202" s="206" t="n">
        <f aca="false">I203</f>
        <v>0</v>
      </c>
      <c r="J202" s="21" t="n">
        <f aca="false">H202+I202</f>
        <v>310</v>
      </c>
    </row>
    <row r="203" customFormat="false" ht="46.9" hidden="false" customHeight="false" outlineLevel="0" collapsed="false">
      <c r="A203" s="190"/>
      <c r="B203" s="98" t="s">
        <v>670</v>
      </c>
      <c r="C203" s="123" t="n">
        <v>992</v>
      </c>
      <c r="D203" s="95" t="s">
        <v>300</v>
      </c>
      <c r="E203" s="95" t="s">
        <v>272</v>
      </c>
      <c r="F203" s="95" t="s">
        <v>671</v>
      </c>
      <c r="G203" s="133"/>
      <c r="H203" s="160" t="n">
        <f aca="false">SUM(H204)</f>
        <v>310</v>
      </c>
      <c r="I203" s="160" t="n">
        <f aca="false">SUM(I204)</f>
        <v>0</v>
      </c>
      <c r="J203" s="21" t="n">
        <f aca="false">H203+I203</f>
        <v>310</v>
      </c>
    </row>
    <row r="204" customFormat="false" ht="46.9" hidden="false" customHeight="false" outlineLevel="0" collapsed="false">
      <c r="A204" s="190"/>
      <c r="B204" s="98" t="s">
        <v>496</v>
      </c>
      <c r="C204" s="123" t="n">
        <v>992</v>
      </c>
      <c r="D204" s="95" t="s">
        <v>300</v>
      </c>
      <c r="E204" s="95" t="s">
        <v>272</v>
      </c>
      <c r="F204" s="95" t="s">
        <v>672</v>
      </c>
      <c r="G204" s="133"/>
      <c r="H204" s="160" t="n">
        <f aca="false">SUM(H205)</f>
        <v>310</v>
      </c>
      <c r="I204" s="160" t="n">
        <f aca="false">SUM(I205)</f>
        <v>0</v>
      </c>
      <c r="J204" s="21" t="n">
        <f aca="false">H204+I204</f>
        <v>310</v>
      </c>
    </row>
    <row r="205" customFormat="false" ht="46.9" hidden="false" customHeight="false" outlineLevel="0" collapsed="false">
      <c r="A205" s="190"/>
      <c r="B205" s="98" t="s">
        <v>646</v>
      </c>
      <c r="C205" s="123" t="n">
        <v>992</v>
      </c>
      <c r="D205" s="95" t="s">
        <v>300</v>
      </c>
      <c r="E205" s="95" t="s">
        <v>272</v>
      </c>
      <c r="F205" s="95" t="s">
        <v>672</v>
      </c>
      <c r="G205" s="170" t="s">
        <v>352</v>
      </c>
      <c r="H205" s="193" t="n">
        <v>310</v>
      </c>
      <c r="I205" s="21" t="n">
        <v>0</v>
      </c>
      <c r="J205" s="21" t="n">
        <f aca="false">H205+I205</f>
        <v>310</v>
      </c>
    </row>
    <row r="206" customFormat="false" ht="15.65" hidden="false" customHeight="false" outlineLevel="0" collapsed="false">
      <c r="A206" s="190"/>
      <c r="B206" s="98" t="s">
        <v>303</v>
      </c>
      <c r="C206" s="123" t="n">
        <v>992</v>
      </c>
      <c r="D206" s="95" t="s">
        <v>300</v>
      </c>
      <c r="E206" s="95" t="s">
        <v>274</v>
      </c>
      <c r="F206" s="95"/>
      <c r="G206" s="133"/>
      <c r="H206" s="160" t="n">
        <f aca="false">H207+H218+H228+H232+H237</f>
        <v>117143</v>
      </c>
      <c r="I206" s="160" t="n">
        <f aca="false">I207+I218+I228+I232+I237</f>
        <v>0</v>
      </c>
      <c r="J206" s="21" t="n">
        <f aca="false">H206+I206</f>
        <v>117143</v>
      </c>
    </row>
    <row r="207" customFormat="false" ht="62.5" hidden="false" customHeight="false" outlineLevel="0" collapsed="false">
      <c r="A207" s="190"/>
      <c r="B207" s="98" t="s">
        <v>512</v>
      </c>
      <c r="C207" s="123" t="n">
        <v>992</v>
      </c>
      <c r="D207" s="95" t="s">
        <v>300</v>
      </c>
      <c r="E207" s="95" t="s">
        <v>274</v>
      </c>
      <c r="F207" s="95" t="s">
        <v>513</v>
      </c>
      <c r="G207" s="133"/>
      <c r="H207" s="206" t="n">
        <f aca="false">SUM(H208)</f>
        <v>58010.2</v>
      </c>
      <c r="I207" s="206" t="n">
        <f aca="false">SUM(I208)</f>
        <v>0</v>
      </c>
      <c r="J207" s="21" t="n">
        <f aca="false">H207+I207</f>
        <v>58010.2</v>
      </c>
    </row>
    <row r="208" customFormat="false" ht="15.65" hidden="false" customHeight="false" outlineLevel="0" collapsed="false">
      <c r="A208" s="190"/>
      <c r="B208" s="98" t="s">
        <v>757</v>
      </c>
      <c r="C208" s="123" t="n">
        <v>992</v>
      </c>
      <c r="D208" s="95" t="s">
        <v>300</v>
      </c>
      <c r="E208" s="95" t="s">
        <v>274</v>
      </c>
      <c r="F208" s="95" t="s">
        <v>515</v>
      </c>
      <c r="G208" s="133"/>
      <c r="H208" s="160" t="n">
        <f aca="false">SUM(H209+H215+H212)</f>
        <v>58010.2</v>
      </c>
      <c r="I208" s="160" t="n">
        <f aca="false">SUM(I209+I215+I212)</f>
        <v>0</v>
      </c>
      <c r="J208" s="21" t="n">
        <f aca="false">H208+I208</f>
        <v>58010.2</v>
      </c>
    </row>
    <row r="209" customFormat="false" ht="31.25" hidden="false" customHeight="false" outlineLevel="0" collapsed="false">
      <c r="A209" s="190"/>
      <c r="B209" s="98" t="s">
        <v>520</v>
      </c>
      <c r="C209" s="123" t="n">
        <v>992</v>
      </c>
      <c r="D209" s="95" t="s">
        <v>300</v>
      </c>
      <c r="E209" s="95" t="s">
        <v>274</v>
      </c>
      <c r="F209" s="95" t="s">
        <v>521</v>
      </c>
      <c r="G209" s="133"/>
      <c r="H209" s="160" t="n">
        <f aca="false">SUM(H210)</f>
        <v>48670.7</v>
      </c>
      <c r="I209" s="160" t="n">
        <f aca="false">SUM(I210)</f>
        <v>0</v>
      </c>
      <c r="J209" s="21" t="n">
        <f aca="false">H209+I209</f>
        <v>48670.7</v>
      </c>
    </row>
    <row r="210" customFormat="false" ht="31.25" hidden="false" customHeight="false" outlineLevel="0" collapsed="false">
      <c r="A210" s="190"/>
      <c r="B210" s="98" t="s">
        <v>522</v>
      </c>
      <c r="C210" s="123" t="n">
        <v>992</v>
      </c>
      <c r="D210" s="95" t="s">
        <v>300</v>
      </c>
      <c r="E210" s="95" t="s">
        <v>274</v>
      </c>
      <c r="F210" s="95" t="s">
        <v>523</v>
      </c>
      <c r="G210" s="133"/>
      <c r="H210" s="160" t="n">
        <f aca="false">H211</f>
        <v>48670.7</v>
      </c>
      <c r="I210" s="160" t="n">
        <f aca="false">SUM(I211)</f>
        <v>0</v>
      </c>
      <c r="J210" s="21" t="n">
        <f aca="false">H210+I210</f>
        <v>48670.7</v>
      </c>
    </row>
    <row r="211" customFormat="false" ht="46.9" hidden="false" customHeight="false" outlineLevel="0" collapsed="false">
      <c r="A211" s="190"/>
      <c r="B211" s="98" t="s">
        <v>646</v>
      </c>
      <c r="C211" s="123" t="n">
        <v>992</v>
      </c>
      <c r="D211" s="95" t="s">
        <v>300</v>
      </c>
      <c r="E211" s="95" t="s">
        <v>274</v>
      </c>
      <c r="F211" s="95" t="s">
        <v>523</v>
      </c>
      <c r="G211" s="170" t="s">
        <v>352</v>
      </c>
      <c r="H211" s="193" t="n">
        <v>48670.7</v>
      </c>
      <c r="I211" s="21" t="n">
        <v>0</v>
      </c>
      <c r="J211" s="21" t="n">
        <f aca="false">H211+I211</f>
        <v>48670.7</v>
      </c>
    </row>
    <row r="212" s="31" customFormat="true" ht="62.5" hidden="false" customHeight="false" outlineLevel="0" collapsed="false">
      <c r="A212" s="190"/>
      <c r="B212" s="98" t="s">
        <v>528</v>
      </c>
      <c r="C212" s="123" t="n">
        <v>992</v>
      </c>
      <c r="D212" s="95" t="s">
        <v>300</v>
      </c>
      <c r="E212" s="95" t="s">
        <v>274</v>
      </c>
      <c r="F212" s="95" t="s">
        <v>525</v>
      </c>
      <c r="G212" s="133"/>
      <c r="H212" s="160" t="n">
        <f aca="false">SUM(H213)</f>
        <v>2828.6</v>
      </c>
      <c r="I212" s="160" t="n">
        <f aca="false">SUM(I213)</f>
        <v>0</v>
      </c>
      <c r="J212" s="21" t="n">
        <f aca="false">H212+I212</f>
        <v>2828.6</v>
      </c>
    </row>
    <row r="213" s="31" customFormat="true" ht="31.25" hidden="false" customHeight="false" outlineLevel="0" collapsed="false">
      <c r="A213" s="190"/>
      <c r="B213" s="98" t="s">
        <v>530</v>
      </c>
      <c r="C213" s="123" t="n">
        <v>992</v>
      </c>
      <c r="D213" s="95" t="s">
        <v>300</v>
      </c>
      <c r="E213" s="95" t="s">
        <v>274</v>
      </c>
      <c r="F213" s="95" t="s">
        <v>527</v>
      </c>
      <c r="G213" s="133"/>
      <c r="H213" s="160" t="n">
        <f aca="false">SUM(H214)</f>
        <v>2828.6</v>
      </c>
      <c r="I213" s="160" t="n">
        <f aca="false">SUM(I214)</f>
        <v>0</v>
      </c>
      <c r="J213" s="21" t="n">
        <f aca="false">H213+I213</f>
        <v>2828.6</v>
      </c>
    </row>
    <row r="214" s="31" customFormat="true" ht="46.9" hidden="false" customHeight="false" outlineLevel="0" collapsed="false">
      <c r="A214" s="190"/>
      <c r="B214" s="98" t="s">
        <v>646</v>
      </c>
      <c r="C214" s="123" t="n">
        <v>992</v>
      </c>
      <c r="D214" s="95" t="s">
        <v>300</v>
      </c>
      <c r="E214" s="95" t="s">
        <v>274</v>
      </c>
      <c r="F214" s="95" t="s">
        <v>527</v>
      </c>
      <c r="G214" s="170" t="s">
        <v>352</v>
      </c>
      <c r="H214" s="193" t="n">
        <v>2828.6</v>
      </c>
      <c r="I214" s="21" t="n">
        <v>0</v>
      </c>
      <c r="J214" s="21" t="n">
        <f aca="false">H214+I214</f>
        <v>2828.6</v>
      </c>
    </row>
    <row r="215" customFormat="false" ht="62.5" hidden="false" customHeight="false" outlineLevel="0" collapsed="false">
      <c r="A215" s="190"/>
      <c r="B215" s="98" t="s">
        <v>528</v>
      </c>
      <c r="C215" s="123" t="n">
        <v>992</v>
      </c>
      <c r="D215" s="95" t="s">
        <v>300</v>
      </c>
      <c r="E215" s="95" t="s">
        <v>274</v>
      </c>
      <c r="F215" s="95" t="s">
        <v>529</v>
      </c>
      <c r="G215" s="133"/>
      <c r="H215" s="160" t="n">
        <f aca="false">SUM(H216)</f>
        <v>6510.9</v>
      </c>
      <c r="I215" s="160" t="n">
        <f aca="false">SUM(I216)</f>
        <v>0</v>
      </c>
      <c r="J215" s="21" t="n">
        <f aca="false">H215+I215</f>
        <v>6510.9</v>
      </c>
    </row>
    <row r="216" customFormat="false" ht="31.25" hidden="false" customHeight="false" outlineLevel="0" collapsed="false">
      <c r="A216" s="190"/>
      <c r="B216" s="98" t="s">
        <v>530</v>
      </c>
      <c r="C216" s="123" t="n">
        <v>992</v>
      </c>
      <c r="D216" s="95" t="s">
        <v>300</v>
      </c>
      <c r="E216" s="95" t="s">
        <v>274</v>
      </c>
      <c r="F216" s="95" t="s">
        <v>531</v>
      </c>
      <c r="G216" s="133"/>
      <c r="H216" s="160" t="n">
        <f aca="false">SUM(H217)</f>
        <v>6510.9</v>
      </c>
      <c r="I216" s="160" t="n">
        <f aca="false">SUM(I217)</f>
        <v>0</v>
      </c>
      <c r="J216" s="21" t="n">
        <f aca="false">H216+I216</f>
        <v>6510.9</v>
      </c>
    </row>
    <row r="217" customFormat="false" ht="46.9" hidden="false" customHeight="false" outlineLevel="0" collapsed="false">
      <c r="A217" s="190"/>
      <c r="B217" s="98" t="s">
        <v>646</v>
      </c>
      <c r="C217" s="123" t="n">
        <v>992</v>
      </c>
      <c r="D217" s="95" t="s">
        <v>300</v>
      </c>
      <c r="E217" s="95" t="s">
        <v>274</v>
      </c>
      <c r="F217" s="95" t="s">
        <v>531</v>
      </c>
      <c r="G217" s="170" t="s">
        <v>352</v>
      </c>
      <c r="H217" s="193" t="n">
        <v>6510.9</v>
      </c>
      <c r="I217" s="21" t="n">
        <v>0</v>
      </c>
      <c r="J217" s="21" t="n">
        <f aca="false">H217+I217</f>
        <v>6510.9</v>
      </c>
    </row>
    <row r="218" customFormat="false" ht="93.75" hidden="false" customHeight="false" outlineLevel="0" collapsed="false">
      <c r="A218" s="190"/>
      <c r="B218" s="98" t="s">
        <v>616</v>
      </c>
      <c r="C218" s="123" t="n">
        <v>992</v>
      </c>
      <c r="D218" s="95" t="s">
        <v>300</v>
      </c>
      <c r="E218" s="95" t="s">
        <v>274</v>
      </c>
      <c r="F218" s="95" t="s">
        <v>617</v>
      </c>
      <c r="G218" s="133"/>
      <c r="H218" s="206" t="n">
        <f aca="false">SUM(H219)</f>
        <v>55616.8</v>
      </c>
      <c r="I218" s="206" t="n">
        <f aca="false">SUM(I219)</f>
        <v>0</v>
      </c>
      <c r="J218" s="21" t="n">
        <f aca="false">H218+I218</f>
        <v>55616.8</v>
      </c>
    </row>
    <row r="219" customFormat="false" ht="31.25" hidden="false" customHeight="false" outlineLevel="0" collapsed="false">
      <c r="A219" s="190"/>
      <c r="B219" s="98" t="s">
        <v>618</v>
      </c>
      <c r="C219" s="123" t="n">
        <v>992</v>
      </c>
      <c r="D219" s="95" t="s">
        <v>300</v>
      </c>
      <c r="E219" s="95" t="s">
        <v>274</v>
      </c>
      <c r="F219" s="95" t="s">
        <v>619</v>
      </c>
      <c r="G219" s="133"/>
      <c r="H219" s="160" t="n">
        <f aca="false">H220+H225</f>
        <v>55616.8</v>
      </c>
      <c r="I219" s="160" t="n">
        <f aca="false">I220+I225</f>
        <v>0</v>
      </c>
      <c r="J219" s="21" t="n">
        <f aca="false">H219+I219</f>
        <v>55616.8</v>
      </c>
    </row>
    <row r="220" customFormat="false" ht="0.7" hidden="false" customHeight="true" outlineLevel="0" collapsed="false">
      <c r="A220" s="190"/>
      <c r="B220" s="115" t="s">
        <v>620</v>
      </c>
      <c r="C220" s="123" t="n">
        <v>992</v>
      </c>
      <c r="D220" s="95" t="s">
        <v>300</v>
      </c>
      <c r="E220" s="95" t="s">
        <v>274</v>
      </c>
      <c r="F220" s="95" t="s">
        <v>621</v>
      </c>
      <c r="G220" s="133"/>
      <c r="H220" s="160" t="n">
        <f aca="false">H221+H223</f>
        <v>0</v>
      </c>
      <c r="I220" s="160" t="n">
        <f aca="false">I221+I223</f>
        <v>0</v>
      </c>
      <c r="J220" s="21" t="n">
        <f aca="false">H220+I220</f>
        <v>0</v>
      </c>
    </row>
    <row r="221" customFormat="false" ht="46.9" hidden="true" customHeight="false" outlineLevel="0" collapsed="false">
      <c r="A221" s="190"/>
      <c r="B221" s="115" t="s">
        <v>622</v>
      </c>
      <c r="C221" s="123" t="n">
        <v>992</v>
      </c>
      <c r="D221" s="95" t="s">
        <v>300</v>
      </c>
      <c r="E221" s="95" t="s">
        <v>274</v>
      </c>
      <c r="F221" s="95" t="s">
        <v>623</v>
      </c>
      <c r="G221" s="133"/>
      <c r="H221" s="160" t="n">
        <f aca="false">SUM(H222)</f>
        <v>0</v>
      </c>
      <c r="I221" s="160" t="n">
        <f aca="false">SUM(I222)</f>
        <v>0</v>
      </c>
      <c r="J221" s="21" t="n">
        <f aca="false">H221+I221</f>
        <v>0</v>
      </c>
    </row>
    <row r="222" customFormat="false" ht="46.9" hidden="true" customHeight="false" outlineLevel="0" collapsed="false">
      <c r="A222" s="190"/>
      <c r="B222" s="98" t="s">
        <v>646</v>
      </c>
      <c r="C222" s="123" t="n">
        <v>992</v>
      </c>
      <c r="D222" s="95" t="s">
        <v>300</v>
      </c>
      <c r="E222" s="95" t="s">
        <v>274</v>
      </c>
      <c r="F222" s="95" t="s">
        <v>623</v>
      </c>
      <c r="G222" s="170" t="s">
        <v>352</v>
      </c>
      <c r="H222" s="193" t="n">
        <v>0</v>
      </c>
      <c r="I222" s="21" t="n">
        <v>0</v>
      </c>
      <c r="J222" s="21" t="n">
        <f aca="false">H222+I222</f>
        <v>0</v>
      </c>
    </row>
    <row r="223" customFormat="false" ht="62.5" hidden="true" customHeight="false" outlineLevel="0" collapsed="false">
      <c r="A223" s="190"/>
      <c r="B223" s="115" t="s">
        <v>624</v>
      </c>
      <c r="C223" s="123" t="n">
        <v>992</v>
      </c>
      <c r="D223" s="95" t="s">
        <v>300</v>
      </c>
      <c r="E223" s="95" t="s">
        <v>274</v>
      </c>
      <c r="F223" s="95" t="s">
        <v>625</v>
      </c>
      <c r="G223" s="133"/>
      <c r="H223" s="160" t="n">
        <f aca="false">SUM(H224)</f>
        <v>0</v>
      </c>
      <c r="I223" s="160" t="n">
        <f aca="false">SUM(I224)</f>
        <v>0</v>
      </c>
      <c r="J223" s="21" t="n">
        <f aca="false">H223+I223</f>
        <v>0</v>
      </c>
    </row>
    <row r="224" customFormat="false" ht="46.9" hidden="true" customHeight="false" outlineLevel="0" collapsed="false">
      <c r="A224" s="190"/>
      <c r="B224" s="30" t="s">
        <v>351</v>
      </c>
      <c r="C224" s="123" t="n">
        <v>992</v>
      </c>
      <c r="D224" s="95" t="s">
        <v>300</v>
      </c>
      <c r="E224" s="95" t="s">
        <v>274</v>
      </c>
      <c r="F224" s="95" t="s">
        <v>625</v>
      </c>
      <c r="G224" s="170" t="s">
        <v>352</v>
      </c>
      <c r="H224" s="193" t="n">
        <v>0</v>
      </c>
      <c r="I224" s="21" t="n">
        <v>0</v>
      </c>
      <c r="J224" s="21" t="n">
        <f aca="false">H224+I224</f>
        <v>0</v>
      </c>
    </row>
    <row r="225" customFormat="false" ht="31.25" hidden="false" customHeight="false" outlineLevel="0" collapsed="false">
      <c r="A225" s="190"/>
      <c r="B225" s="115" t="s">
        <v>620</v>
      </c>
      <c r="C225" s="123" t="n">
        <v>992</v>
      </c>
      <c r="D225" s="95" t="s">
        <v>300</v>
      </c>
      <c r="E225" s="95" t="s">
        <v>274</v>
      </c>
      <c r="F225" s="95" t="s">
        <v>626</v>
      </c>
      <c r="G225" s="133"/>
      <c r="H225" s="160" t="n">
        <f aca="false">H226</f>
        <v>55616.8</v>
      </c>
      <c r="I225" s="160" t="n">
        <f aca="false">I226</f>
        <v>0</v>
      </c>
      <c r="J225" s="21" t="n">
        <f aca="false">H225+I225</f>
        <v>55616.8</v>
      </c>
    </row>
    <row r="226" customFormat="false" ht="46.9" hidden="false" customHeight="false" outlineLevel="0" collapsed="false">
      <c r="A226" s="190"/>
      <c r="B226" s="115" t="s">
        <v>622</v>
      </c>
      <c r="C226" s="123" t="n">
        <v>992</v>
      </c>
      <c r="D226" s="95" t="s">
        <v>300</v>
      </c>
      <c r="E226" s="95" t="s">
        <v>274</v>
      </c>
      <c r="F226" s="95" t="s">
        <v>627</v>
      </c>
      <c r="G226" s="133"/>
      <c r="H226" s="160" t="n">
        <f aca="false">SUM(H227)</f>
        <v>55616.8</v>
      </c>
      <c r="I226" s="160" t="n">
        <f aca="false">SUM(I227)</f>
        <v>0</v>
      </c>
      <c r="J226" s="21" t="n">
        <f aca="false">H226+I226</f>
        <v>55616.8</v>
      </c>
    </row>
    <row r="227" customFormat="false" ht="46.9" hidden="false" customHeight="false" outlineLevel="0" collapsed="false">
      <c r="A227" s="190"/>
      <c r="B227" s="98" t="s">
        <v>646</v>
      </c>
      <c r="C227" s="123" t="n">
        <v>992</v>
      </c>
      <c r="D227" s="95" t="s">
        <v>300</v>
      </c>
      <c r="E227" s="95" t="s">
        <v>274</v>
      </c>
      <c r="F227" s="95" t="s">
        <v>627</v>
      </c>
      <c r="G227" s="170" t="s">
        <v>352</v>
      </c>
      <c r="H227" s="193" t="n">
        <v>55616.8</v>
      </c>
      <c r="I227" s="21" t="n">
        <v>0</v>
      </c>
      <c r="J227" s="21" t="n">
        <f aca="false">H227+I227</f>
        <v>55616.8</v>
      </c>
    </row>
    <row r="228" customFormat="false" ht="109.4" hidden="false" customHeight="false" outlineLevel="0" collapsed="false">
      <c r="A228" s="190"/>
      <c r="B228" s="98" t="s">
        <v>726</v>
      </c>
      <c r="C228" s="123" t="n">
        <v>992</v>
      </c>
      <c r="D228" s="95" t="s">
        <v>300</v>
      </c>
      <c r="E228" s="95" t="s">
        <v>274</v>
      </c>
      <c r="F228" s="95" t="s">
        <v>654</v>
      </c>
      <c r="G228" s="133"/>
      <c r="H228" s="160" t="n">
        <f aca="false">SUM(H229)</f>
        <v>15</v>
      </c>
      <c r="I228" s="160" t="n">
        <f aca="false">SUM(I229)</f>
        <v>0</v>
      </c>
      <c r="J228" s="21" t="n">
        <f aca="false">H228+I228</f>
        <v>15</v>
      </c>
    </row>
    <row r="229" customFormat="false" ht="46.9" hidden="false" customHeight="false" outlineLevel="0" collapsed="false">
      <c r="A229" s="190"/>
      <c r="B229" s="98" t="s">
        <v>655</v>
      </c>
      <c r="C229" s="123" t="n">
        <v>992</v>
      </c>
      <c r="D229" s="95" t="s">
        <v>300</v>
      </c>
      <c r="E229" s="95" t="s">
        <v>274</v>
      </c>
      <c r="F229" s="95" t="s">
        <v>656</v>
      </c>
      <c r="G229" s="133"/>
      <c r="H229" s="206" t="n">
        <f aca="false">SUM(H230)</f>
        <v>15</v>
      </c>
      <c r="I229" s="206" t="n">
        <f aca="false">SUM(I230)</f>
        <v>0</v>
      </c>
      <c r="J229" s="21" t="n">
        <f aca="false">H229+I229</f>
        <v>15</v>
      </c>
    </row>
    <row r="230" customFormat="false" ht="78.15" hidden="false" customHeight="false" outlineLevel="0" collapsed="false">
      <c r="A230" s="190"/>
      <c r="B230" s="115" t="s">
        <v>657</v>
      </c>
      <c r="C230" s="123" t="n">
        <v>992</v>
      </c>
      <c r="D230" s="95" t="s">
        <v>300</v>
      </c>
      <c r="E230" s="95" t="s">
        <v>274</v>
      </c>
      <c r="F230" s="95" t="s">
        <v>658</v>
      </c>
      <c r="G230" s="133"/>
      <c r="H230" s="160" t="n">
        <f aca="false">SUM(H231)</f>
        <v>15</v>
      </c>
      <c r="I230" s="160" t="n">
        <f aca="false">SUM(I231)</f>
        <v>0</v>
      </c>
      <c r="J230" s="21" t="n">
        <f aca="false">H230+I230</f>
        <v>15</v>
      </c>
    </row>
    <row r="231" customFormat="false" ht="46.9" hidden="false" customHeight="false" outlineLevel="0" collapsed="false">
      <c r="A231" s="190"/>
      <c r="B231" s="98" t="s">
        <v>646</v>
      </c>
      <c r="C231" s="123" t="n">
        <v>992</v>
      </c>
      <c r="D231" s="95" t="s">
        <v>300</v>
      </c>
      <c r="E231" s="95" t="s">
        <v>274</v>
      </c>
      <c r="F231" s="95" t="s">
        <v>658</v>
      </c>
      <c r="G231" s="170" t="s">
        <v>352</v>
      </c>
      <c r="H231" s="193" t="n">
        <v>15</v>
      </c>
      <c r="I231" s="21" t="n">
        <v>0</v>
      </c>
      <c r="J231" s="21" t="n">
        <f aca="false">H231+I231</f>
        <v>15</v>
      </c>
    </row>
    <row r="232" customFormat="false" ht="46.9" hidden="false" customHeight="false" outlineLevel="0" collapsed="false">
      <c r="A232" s="190"/>
      <c r="B232" s="98" t="s">
        <v>659</v>
      </c>
      <c r="C232" s="123" t="n">
        <v>992</v>
      </c>
      <c r="D232" s="95" t="s">
        <v>300</v>
      </c>
      <c r="E232" s="95" t="s">
        <v>274</v>
      </c>
      <c r="F232" s="95" t="s">
        <v>660</v>
      </c>
      <c r="G232" s="133"/>
      <c r="H232" s="206" t="n">
        <f aca="false">SUM(H233)</f>
        <v>2103.3</v>
      </c>
      <c r="I232" s="206" t="n">
        <f aca="false">SUM(I233)</f>
        <v>0</v>
      </c>
      <c r="J232" s="21" t="n">
        <f aca="false">H232+I232</f>
        <v>2103.3</v>
      </c>
    </row>
    <row r="233" customFormat="false" ht="31.25" hidden="false" customHeight="false" outlineLevel="0" collapsed="false">
      <c r="A233" s="190"/>
      <c r="B233" s="98" t="s">
        <v>661</v>
      </c>
      <c r="C233" s="123" t="n">
        <v>992</v>
      </c>
      <c r="D233" s="95" t="s">
        <v>300</v>
      </c>
      <c r="E233" s="95" t="s">
        <v>274</v>
      </c>
      <c r="F233" s="95" t="s">
        <v>662</v>
      </c>
      <c r="G233" s="133"/>
      <c r="H233" s="160" t="n">
        <f aca="false">SUM(H234)</f>
        <v>2103.3</v>
      </c>
      <c r="I233" s="160" t="n">
        <f aca="false">SUM(I234)</f>
        <v>0</v>
      </c>
      <c r="J233" s="21" t="n">
        <f aca="false">H233+I233</f>
        <v>2103.3</v>
      </c>
    </row>
    <row r="234" customFormat="false" ht="46.9" hidden="false" customHeight="false" outlineLevel="0" collapsed="false">
      <c r="A234" s="190"/>
      <c r="B234" s="98" t="s">
        <v>663</v>
      </c>
      <c r="C234" s="123" t="n">
        <v>992</v>
      </c>
      <c r="D234" s="95" t="s">
        <v>300</v>
      </c>
      <c r="E234" s="95" t="s">
        <v>274</v>
      </c>
      <c r="F234" s="95" t="s">
        <v>664</v>
      </c>
      <c r="G234" s="133"/>
      <c r="H234" s="160" t="n">
        <f aca="false">SUM(H235)</f>
        <v>2103.3</v>
      </c>
      <c r="I234" s="160" t="n">
        <f aca="false">SUM(I235)</f>
        <v>0</v>
      </c>
      <c r="J234" s="21" t="n">
        <f aca="false">H234+I234</f>
        <v>2103.3</v>
      </c>
    </row>
    <row r="235" customFormat="false" ht="31.25" hidden="false" customHeight="false" outlineLevel="0" collapsed="false">
      <c r="A235" s="190"/>
      <c r="B235" s="98" t="s">
        <v>530</v>
      </c>
      <c r="C235" s="123" t="n">
        <v>992</v>
      </c>
      <c r="D235" s="95" t="s">
        <v>300</v>
      </c>
      <c r="E235" s="95" t="s">
        <v>274</v>
      </c>
      <c r="F235" s="95" t="s">
        <v>665</v>
      </c>
      <c r="G235" s="133"/>
      <c r="H235" s="160" t="n">
        <f aca="false">SUM(H236)</f>
        <v>2103.3</v>
      </c>
      <c r="I235" s="160" t="n">
        <f aca="false">SUM(I236)</f>
        <v>0</v>
      </c>
      <c r="J235" s="21" t="n">
        <f aca="false">H235+I235</f>
        <v>2103.3</v>
      </c>
    </row>
    <row r="236" customFormat="false" ht="46.9" hidden="false" customHeight="false" outlineLevel="0" collapsed="false">
      <c r="A236" s="190"/>
      <c r="B236" s="98" t="s">
        <v>646</v>
      </c>
      <c r="C236" s="123" t="n">
        <v>992</v>
      </c>
      <c r="D236" s="95" t="s">
        <v>300</v>
      </c>
      <c r="E236" s="95" t="s">
        <v>274</v>
      </c>
      <c r="F236" s="95" t="s">
        <v>665</v>
      </c>
      <c r="G236" s="170" t="s">
        <v>352</v>
      </c>
      <c r="H236" s="193" t="n">
        <v>2103.3</v>
      </c>
      <c r="I236" s="21" t="n">
        <v>0</v>
      </c>
      <c r="J236" s="21" t="n">
        <f aca="false">H236+I236</f>
        <v>2103.3</v>
      </c>
    </row>
    <row r="237" customFormat="false" ht="93.75" hidden="false" customHeight="false" outlineLevel="0" collapsed="false">
      <c r="A237" s="190"/>
      <c r="B237" s="98" t="s">
        <v>673</v>
      </c>
      <c r="C237" s="123" t="n">
        <v>992</v>
      </c>
      <c r="D237" s="95" t="s">
        <v>300</v>
      </c>
      <c r="E237" s="95" t="s">
        <v>274</v>
      </c>
      <c r="F237" s="95" t="s">
        <v>674</v>
      </c>
      <c r="G237" s="133"/>
      <c r="H237" s="160" t="n">
        <f aca="false">SUM(H238)</f>
        <v>1397.7</v>
      </c>
      <c r="I237" s="160" t="n">
        <f aca="false">SUM(I238)</f>
        <v>0</v>
      </c>
      <c r="J237" s="21" t="n">
        <f aca="false">H237+I237</f>
        <v>1397.7</v>
      </c>
    </row>
    <row r="238" customFormat="false" ht="46.9" hidden="false" customHeight="false" outlineLevel="0" collapsed="false">
      <c r="A238" s="190"/>
      <c r="B238" s="98" t="s">
        <v>675</v>
      </c>
      <c r="C238" s="123" t="n">
        <v>992</v>
      </c>
      <c r="D238" s="95" t="s">
        <v>300</v>
      </c>
      <c r="E238" s="95" t="s">
        <v>274</v>
      </c>
      <c r="F238" s="95" t="s">
        <v>676</v>
      </c>
      <c r="G238" s="133"/>
      <c r="H238" s="206" t="n">
        <f aca="false">SUM(H239)</f>
        <v>1397.7</v>
      </c>
      <c r="I238" s="206" t="n">
        <f aca="false">SUM(I239)</f>
        <v>0</v>
      </c>
      <c r="J238" s="21" t="n">
        <f aca="false">H238+I238</f>
        <v>1397.7</v>
      </c>
    </row>
    <row r="239" customFormat="false" ht="62.5" hidden="false" customHeight="false" outlineLevel="0" collapsed="false">
      <c r="A239" s="190"/>
      <c r="B239" s="98" t="s">
        <v>758</v>
      </c>
      <c r="C239" s="123" t="n">
        <v>992</v>
      </c>
      <c r="D239" s="95" t="s">
        <v>300</v>
      </c>
      <c r="E239" s="95" t="s">
        <v>274</v>
      </c>
      <c r="F239" s="95" t="s">
        <v>678</v>
      </c>
      <c r="G239" s="133"/>
      <c r="H239" s="160" t="n">
        <f aca="false">SUM(H240)</f>
        <v>1397.7</v>
      </c>
      <c r="I239" s="160" t="n">
        <f aca="false">SUM(I240)</f>
        <v>0</v>
      </c>
      <c r="J239" s="21" t="n">
        <f aca="false">H239+I239</f>
        <v>1397.7</v>
      </c>
    </row>
    <row r="240" customFormat="false" ht="31.25" hidden="false" customHeight="false" outlineLevel="0" collapsed="false">
      <c r="A240" s="190"/>
      <c r="B240" s="98" t="s">
        <v>522</v>
      </c>
      <c r="C240" s="123" t="n">
        <v>992</v>
      </c>
      <c r="D240" s="95" t="s">
        <v>300</v>
      </c>
      <c r="E240" s="95" t="s">
        <v>274</v>
      </c>
      <c r="F240" s="95" t="s">
        <v>679</v>
      </c>
      <c r="G240" s="133"/>
      <c r="H240" s="160" t="n">
        <f aca="false">H241</f>
        <v>1397.7</v>
      </c>
      <c r="I240" s="160" t="n">
        <f aca="false">I241</f>
        <v>0</v>
      </c>
      <c r="J240" s="21" t="n">
        <f aca="false">H240+I240</f>
        <v>1397.7</v>
      </c>
    </row>
    <row r="241" customFormat="false" ht="50.3" hidden="false" customHeight="true" outlineLevel="0" collapsed="false">
      <c r="A241" s="190"/>
      <c r="B241" s="98" t="s">
        <v>646</v>
      </c>
      <c r="C241" s="123" t="n">
        <v>992</v>
      </c>
      <c r="D241" s="95" t="s">
        <v>300</v>
      </c>
      <c r="E241" s="95" t="s">
        <v>274</v>
      </c>
      <c r="F241" s="95" t="s">
        <v>679</v>
      </c>
      <c r="G241" s="170" t="s">
        <v>352</v>
      </c>
      <c r="H241" s="193" t="n">
        <v>1397.7</v>
      </c>
      <c r="I241" s="21" t="n">
        <v>0</v>
      </c>
      <c r="J241" s="21" t="n">
        <f aca="false">H241+I241</f>
        <v>1397.7</v>
      </c>
    </row>
    <row r="242" s="124" customFormat="true" ht="36.7" hidden="false" customHeight="true" outlineLevel="0" collapsed="false">
      <c r="A242" s="207"/>
      <c r="B242" s="208" t="s">
        <v>304</v>
      </c>
      <c r="C242" s="209" t="n">
        <v>992</v>
      </c>
      <c r="D242" s="162" t="s">
        <v>300</v>
      </c>
      <c r="E242" s="162" t="s">
        <v>300</v>
      </c>
      <c r="F242" s="162"/>
      <c r="G242" s="170"/>
      <c r="H242" s="160" t="n">
        <f aca="false">H243+H247+H252</f>
        <v>214177.1</v>
      </c>
      <c r="I242" s="160" t="n">
        <f aca="false">I243+I247+I252</f>
        <v>2</v>
      </c>
      <c r="J242" s="160" t="n">
        <f aca="false">H242+I242</f>
        <v>214179.1</v>
      </c>
    </row>
    <row r="243" customFormat="false" ht="67.25" hidden="false" customHeight="true" outlineLevel="0" collapsed="false">
      <c r="A243" s="190"/>
      <c r="B243" s="98" t="s">
        <v>512</v>
      </c>
      <c r="C243" s="123" t="n">
        <v>992</v>
      </c>
      <c r="D243" s="95" t="s">
        <v>300</v>
      </c>
      <c r="E243" s="95" t="s">
        <v>300</v>
      </c>
      <c r="F243" s="95" t="s">
        <v>513</v>
      </c>
      <c r="G243" s="133"/>
      <c r="H243" s="160" t="n">
        <f aca="false">SUM(H244)</f>
        <v>16351.2</v>
      </c>
      <c r="I243" s="160" t="n">
        <f aca="false">SUM(I244)</f>
        <v>0</v>
      </c>
      <c r="J243" s="21" t="n">
        <f aca="false">H243+I243</f>
        <v>16351.2</v>
      </c>
    </row>
    <row r="244" customFormat="false" ht="14.3" hidden="false" customHeight="true" outlineLevel="0" collapsed="false">
      <c r="A244" s="190"/>
      <c r="B244" s="98" t="s">
        <v>757</v>
      </c>
      <c r="C244" s="123" t="n">
        <v>992</v>
      </c>
      <c r="D244" s="95" t="s">
        <v>300</v>
      </c>
      <c r="E244" s="95" t="s">
        <v>300</v>
      </c>
      <c r="F244" s="95" t="s">
        <v>515</v>
      </c>
      <c r="G244" s="133"/>
      <c r="H244" s="160" t="n">
        <f aca="false">SUM(H245)</f>
        <v>16351.2</v>
      </c>
      <c r="I244" s="160" t="n">
        <f aca="false">SUM(I245)</f>
        <v>0</v>
      </c>
      <c r="J244" s="21" t="n">
        <f aca="false">H244+I244</f>
        <v>16351.2</v>
      </c>
    </row>
    <row r="245" customFormat="false" ht="46.9" hidden="false" customHeight="false" outlineLevel="0" collapsed="false">
      <c r="A245" s="190"/>
      <c r="B245" s="98" t="s">
        <v>516</v>
      </c>
      <c r="C245" s="123" t="n">
        <v>992</v>
      </c>
      <c r="D245" s="95" t="s">
        <v>300</v>
      </c>
      <c r="E245" s="95" t="s">
        <v>300</v>
      </c>
      <c r="F245" s="95" t="s">
        <v>517</v>
      </c>
      <c r="G245" s="133"/>
      <c r="H245" s="160" t="n">
        <f aca="false">SUM(H246)</f>
        <v>16351.2</v>
      </c>
      <c r="I245" s="160" t="n">
        <f aca="false">SUM(I246)</f>
        <v>0</v>
      </c>
      <c r="J245" s="21" t="n">
        <f aca="false">H245+I245</f>
        <v>16351.2</v>
      </c>
    </row>
    <row r="246" customFormat="false" ht="46.9" hidden="false" customHeight="false" outlineLevel="0" collapsed="false">
      <c r="A246" s="190"/>
      <c r="B246" s="152" t="s">
        <v>518</v>
      </c>
      <c r="C246" s="123" t="n">
        <v>992</v>
      </c>
      <c r="D246" s="95" t="s">
        <v>300</v>
      </c>
      <c r="E246" s="95" t="s">
        <v>300</v>
      </c>
      <c r="F246" s="95" t="s">
        <v>517</v>
      </c>
      <c r="G246" s="170" t="s">
        <v>519</v>
      </c>
      <c r="H246" s="193" t="n">
        <v>16351.2</v>
      </c>
      <c r="I246" s="193" t="n">
        <v>0</v>
      </c>
      <c r="J246" s="21" t="n">
        <f aca="false">H246+I246</f>
        <v>16351.2</v>
      </c>
    </row>
    <row r="247" customFormat="false" ht="15.65" hidden="false" customHeight="false" outlineLevel="0" collapsed="false">
      <c r="A247" s="190"/>
      <c r="B247" s="98" t="s">
        <v>299</v>
      </c>
      <c r="C247" s="123" t="n">
        <v>992</v>
      </c>
      <c r="D247" s="95" t="s">
        <v>300</v>
      </c>
      <c r="E247" s="95" t="s">
        <v>300</v>
      </c>
      <c r="F247" s="95" t="s">
        <v>619</v>
      </c>
      <c r="G247" s="133"/>
      <c r="H247" s="160" t="n">
        <f aca="false">H248</f>
        <v>95944</v>
      </c>
      <c r="I247" s="160" t="n">
        <f aca="false">I248</f>
        <v>0</v>
      </c>
      <c r="J247" s="21" t="n">
        <f aca="false">H247+I247</f>
        <v>95944</v>
      </c>
    </row>
    <row r="248" customFormat="false" ht="40.75" hidden="false" customHeight="true" outlineLevel="0" collapsed="false">
      <c r="A248" s="190"/>
      <c r="B248" s="98" t="s">
        <v>492</v>
      </c>
      <c r="C248" s="123" t="n">
        <v>992</v>
      </c>
      <c r="D248" s="95" t="s">
        <v>300</v>
      </c>
      <c r="E248" s="95" t="s">
        <v>300</v>
      </c>
      <c r="F248" s="95" t="s">
        <v>626</v>
      </c>
      <c r="G248" s="133"/>
      <c r="H248" s="160" t="n">
        <f aca="false">H249</f>
        <v>95944</v>
      </c>
      <c r="I248" s="160" t="n">
        <f aca="false">I249</f>
        <v>0</v>
      </c>
      <c r="J248" s="21" t="n">
        <f aca="false">H248+I248</f>
        <v>95944</v>
      </c>
    </row>
    <row r="249" customFormat="false" ht="46.9" hidden="false" customHeight="false" outlineLevel="0" collapsed="false">
      <c r="A249" s="190"/>
      <c r="B249" s="115" t="s">
        <v>622</v>
      </c>
      <c r="C249" s="123" t="n">
        <v>992</v>
      </c>
      <c r="D249" s="95" t="s">
        <v>300</v>
      </c>
      <c r="E249" s="95" t="s">
        <v>300</v>
      </c>
      <c r="F249" s="95" t="s">
        <v>628</v>
      </c>
      <c r="G249" s="133"/>
      <c r="H249" s="160" t="n">
        <f aca="false">SUM(H251+H250)</f>
        <v>95944</v>
      </c>
      <c r="I249" s="160" t="n">
        <f aca="false">SUM(I251+I250)</f>
        <v>0</v>
      </c>
      <c r="J249" s="21" t="n">
        <f aca="false">H249+I249</f>
        <v>95944</v>
      </c>
    </row>
    <row r="250" customFormat="false" ht="46.2" hidden="true" customHeight="true" outlineLevel="0" collapsed="false">
      <c r="A250" s="190"/>
      <c r="B250" s="98" t="s">
        <v>646</v>
      </c>
      <c r="C250" s="123" t="n">
        <v>992</v>
      </c>
      <c r="D250" s="95" t="s">
        <v>300</v>
      </c>
      <c r="E250" s="95" t="s">
        <v>300</v>
      </c>
      <c r="F250" s="95" t="s">
        <v>628</v>
      </c>
      <c r="G250" s="170" t="s">
        <v>352</v>
      </c>
      <c r="H250" s="193" t="n">
        <v>0</v>
      </c>
      <c r="I250" s="21" t="n">
        <v>0</v>
      </c>
      <c r="J250" s="21" t="n">
        <f aca="false">H250+I250</f>
        <v>0</v>
      </c>
    </row>
    <row r="251" customFormat="false" ht="48.9" hidden="false" customHeight="true" outlineLevel="0" collapsed="false">
      <c r="A251" s="190"/>
      <c r="B251" s="98" t="s">
        <v>518</v>
      </c>
      <c r="C251" s="123" t="n">
        <v>992</v>
      </c>
      <c r="D251" s="95" t="s">
        <v>300</v>
      </c>
      <c r="E251" s="95" t="s">
        <v>300</v>
      </c>
      <c r="F251" s="95" t="s">
        <v>628</v>
      </c>
      <c r="G251" s="170" t="s">
        <v>519</v>
      </c>
      <c r="H251" s="193" t="n">
        <v>95944</v>
      </c>
      <c r="I251" s="21" t="n">
        <v>0</v>
      </c>
      <c r="J251" s="21" t="n">
        <f aca="false">H251+I251</f>
        <v>95944</v>
      </c>
    </row>
    <row r="252" customFormat="false" ht="62.5" hidden="false" customHeight="false" outlineLevel="0" collapsed="false">
      <c r="A252" s="190"/>
      <c r="B252" s="98" t="s">
        <v>718</v>
      </c>
      <c r="C252" s="123" t="n">
        <v>992</v>
      </c>
      <c r="D252" s="95" t="s">
        <v>300</v>
      </c>
      <c r="E252" s="95" t="s">
        <v>300</v>
      </c>
      <c r="F252" s="140" t="n">
        <v>5100000000</v>
      </c>
      <c r="G252" s="133"/>
      <c r="H252" s="206" t="n">
        <f aca="false">SUM(H253)</f>
        <v>101881.9</v>
      </c>
      <c r="I252" s="206" t="n">
        <f aca="false">SUM(I253)</f>
        <v>2</v>
      </c>
      <c r="J252" s="21" t="n">
        <f aca="false">H252+I252</f>
        <v>101883.9</v>
      </c>
    </row>
    <row r="253" customFormat="false" ht="93.75" hidden="false" customHeight="false" outlineLevel="0" collapsed="false">
      <c r="A253" s="190"/>
      <c r="B253" s="98" t="s">
        <v>375</v>
      </c>
      <c r="C253" s="123" t="n">
        <v>992</v>
      </c>
      <c r="D253" s="95" t="s">
        <v>300</v>
      </c>
      <c r="E253" s="95" t="s">
        <v>300</v>
      </c>
      <c r="F253" s="95" t="s">
        <v>376</v>
      </c>
      <c r="G253" s="133"/>
      <c r="H253" s="192" t="n">
        <f aca="false">SUM(H254)</f>
        <v>101881.9</v>
      </c>
      <c r="I253" s="192" t="n">
        <f aca="false">SUM(I254)</f>
        <v>2</v>
      </c>
      <c r="J253" s="21" t="n">
        <f aca="false">H253+I253</f>
        <v>101883.9</v>
      </c>
    </row>
    <row r="254" customFormat="false" ht="54.35" hidden="false" customHeight="true" outlineLevel="0" collapsed="false">
      <c r="A254" s="190"/>
      <c r="B254" s="98" t="s">
        <v>748</v>
      </c>
      <c r="C254" s="123" t="n">
        <v>992</v>
      </c>
      <c r="D254" s="95" t="s">
        <v>300</v>
      </c>
      <c r="E254" s="95" t="s">
        <v>300</v>
      </c>
      <c r="F254" s="95" t="s">
        <v>378</v>
      </c>
      <c r="G254" s="133"/>
      <c r="H254" s="160" t="n">
        <f aca="false">SUM(H255+H256+H257)</f>
        <v>101881.9</v>
      </c>
      <c r="I254" s="160" t="n">
        <f aca="false">SUM(I255+I256+I257)</f>
        <v>2</v>
      </c>
      <c r="J254" s="21" t="n">
        <f aca="false">H254+I254</f>
        <v>101883.9</v>
      </c>
    </row>
    <row r="255" customFormat="false" ht="109.4" hidden="false" customHeight="false" outlineLevel="0" collapsed="false">
      <c r="A255" s="190"/>
      <c r="B255" s="98" t="s">
        <v>742</v>
      </c>
      <c r="C255" s="123" t="n">
        <v>992</v>
      </c>
      <c r="D255" s="95" t="s">
        <v>300</v>
      </c>
      <c r="E255" s="95" t="s">
        <v>300</v>
      </c>
      <c r="F255" s="95" t="s">
        <v>378</v>
      </c>
      <c r="G255" s="170" t="s">
        <v>348</v>
      </c>
      <c r="H255" s="193" t="n">
        <v>54941.5</v>
      </c>
      <c r="I255" s="21" t="n">
        <v>0</v>
      </c>
      <c r="J255" s="21" t="n">
        <f aca="false">H255+I255</f>
        <v>54941.5</v>
      </c>
    </row>
    <row r="256" customFormat="false" ht="46.9" hidden="false" customHeight="false" outlineLevel="0" collapsed="false">
      <c r="A256" s="190"/>
      <c r="B256" s="98" t="s">
        <v>646</v>
      </c>
      <c r="C256" s="123" t="n">
        <v>992</v>
      </c>
      <c r="D256" s="95" t="s">
        <v>300</v>
      </c>
      <c r="E256" s="95" t="s">
        <v>300</v>
      </c>
      <c r="F256" s="95" t="s">
        <v>378</v>
      </c>
      <c r="G256" s="170" t="s">
        <v>352</v>
      </c>
      <c r="H256" s="193" t="n">
        <v>46421.1</v>
      </c>
      <c r="I256" s="21" t="n">
        <v>0</v>
      </c>
      <c r="J256" s="21" t="n">
        <f aca="false">H256+I256</f>
        <v>46421.1</v>
      </c>
    </row>
    <row r="257" customFormat="false" ht="25.85" hidden="false" customHeight="true" outlineLevel="0" collapsed="false">
      <c r="A257" s="190"/>
      <c r="B257" s="98" t="s">
        <v>355</v>
      </c>
      <c r="C257" s="123" t="n">
        <v>992</v>
      </c>
      <c r="D257" s="95" t="s">
        <v>300</v>
      </c>
      <c r="E257" s="95" t="s">
        <v>300</v>
      </c>
      <c r="F257" s="95" t="s">
        <v>378</v>
      </c>
      <c r="G257" s="170" t="s">
        <v>357</v>
      </c>
      <c r="H257" s="193" t="n">
        <v>519.3</v>
      </c>
      <c r="I257" s="21" t="n">
        <v>2</v>
      </c>
      <c r="J257" s="21" t="n">
        <f aca="false">H257+I257</f>
        <v>521.3</v>
      </c>
    </row>
    <row r="258" s="31" customFormat="true" ht="15.65" hidden="false" customHeight="false" outlineLevel="0" collapsed="false">
      <c r="A258" s="189" t="s">
        <v>305</v>
      </c>
      <c r="B258" s="148" t="s">
        <v>306</v>
      </c>
      <c r="C258" s="90" t="n">
        <v>992</v>
      </c>
      <c r="D258" s="93" t="s">
        <v>278</v>
      </c>
      <c r="E258" s="93"/>
      <c r="F258" s="93"/>
      <c r="G258" s="149"/>
      <c r="H258" s="210" t="n">
        <f aca="false">SUM(H259)</f>
        <v>6000</v>
      </c>
      <c r="I258" s="210" t="n">
        <f aca="false">SUM(I259)</f>
        <v>0</v>
      </c>
      <c r="J258" s="15" t="n">
        <f aca="false">H258+I258</f>
        <v>6000</v>
      </c>
    </row>
    <row r="259" s="31" customFormat="true" ht="31.25" hidden="false" customHeight="false" outlineLevel="0" collapsed="false">
      <c r="A259" s="189"/>
      <c r="B259" s="98" t="s">
        <v>307</v>
      </c>
      <c r="C259" s="123" t="n">
        <v>992</v>
      </c>
      <c r="D259" s="95" t="s">
        <v>278</v>
      </c>
      <c r="E259" s="95" t="s">
        <v>274</v>
      </c>
      <c r="F259" s="95"/>
      <c r="G259" s="133"/>
      <c r="H259" s="192" t="n">
        <f aca="false">SUM(H260)</f>
        <v>6000</v>
      </c>
      <c r="I259" s="192" t="n">
        <f aca="false">SUM(I260)</f>
        <v>0</v>
      </c>
      <c r="J259" s="21" t="n">
        <f aca="false">H259+I259</f>
        <v>6000</v>
      </c>
    </row>
    <row r="260" s="31" customFormat="true" ht="46.9" hidden="false" customHeight="false" outlineLevel="0" collapsed="false">
      <c r="A260" s="190"/>
      <c r="B260" s="98" t="s">
        <v>759</v>
      </c>
      <c r="C260" s="123" t="n">
        <v>992</v>
      </c>
      <c r="D260" s="95" t="s">
        <v>278</v>
      </c>
      <c r="E260" s="95" t="s">
        <v>274</v>
      </c>
      <c r="F260" s="95" t="s">
        <v>681</v>
      </c>
      <c r="G260" s="133"/>
      <c r="H260" s="160" t="n">
        <f aca="false">SUM(H261)</f>
        <v>6000</v>
      </c>
      <c r="I260" s="160" t="n">
        <f aca="false">SUM(I261)</f>
        <v>0</v>
      </c>
      <c r="J260" s="21" t="n">
        <f aca="false">H260+I260</f>
        <v>6000</v>
      </c>
    </row>
    <row r="261" s="31" customFormat="true" ht="31.25" hidden="false" customHeight="false" outlineLevel="0" collapsed="false">
      <c r="A261" s="190"/>
      <c r="B261" s="98" t="s">
        <v>682</v>
      </c>
      <c r="C261" s="123" t="n">
        <v>992</v>
      </c>
      <c r="D261" s="95" t="s">
        <v>278</v>
      </c>
      <c r="E261" s="95" t="s">
        <v>274</v>
      </c>
      <c r="F261" s="95" t="s">
        <v>683</v>
      </c>
      <c r="G261" s="133"/>
      <c r="H261" s="160" t="n">
        <f aca="false">H262</f>
        <v>6000</v>
      </c>
      <c r="I261" s="160" t="n">
        <f aca="false">I262</f>
        <v>0</v>
      </c>
      <c r="J261" s="21" t="n">
        <f aca="false">H261+I261</f>
        <v>6000</v>
      </c>
    </row>
    <row r="262" s="31" customFormat="true" ht="31.25" hidden="false" customHeight="false" outlineLevel="0" collapsed="false">
      <c r="A262" s="190"/>
      <c r="B262" s="98" t="s">
        <v>760</v>
      </c>
      <c r="C262" s="123" t="n">
        <v>992</v>
      </c>
      <c r="D262" s="95" t="s">
        <v>278</v>
      </c>
      <c r="E262" s="95" t="s">
        <v>274</v>
      </c>
      <c r="F262" s="95" t="s">
        <v>761</v>
      </c>
      <c r="G262" s="133"/>
      <c r="H262" s="160" t="n">
        <f aca="false">SUM(H263)</f>
        <v>6000</v>
      </c>
      <c r="I262" s="160" t="n">
        <f aca="false">SUM(I263)</f>
        <v>0</v>
      </c>
      <c r="J262" s="21" t="n">
        <f aca="false">H262+I262</f>
        <v>6000</v>
      </c>
    </row>
    <row r="263" s="31" customFormat="true" ht="31.25" hidden="false" customHeight="false" outlineLevel="0" collapsed="false">
      <c r="A263" s="190"/>
      <c r="B263" s="98" t="s">
        <v>762</v>
      </c>
      <c r="C263" s="123" t="n">
        <v>992</v>
      </c>
      <c r="D263" s="95" t="s">
        <v>278</v>
      </c>
      <c r="E263" s="95" t="s">
        <v>274</v>
      </c>
      <c r="F263" s="95" t="s">
        <v>687</v>
      </c>
      <c r="G263" s="133"/>
      <c r="H263" s="160" t="n">
        <f aca="false">SUM(H264)</f>
        <v>6000</v>
      </c>
      <c r="I263" s="160" t="n">
        <f aca="false">SUM(I264)</f>
        <v>0</v>
      </c>
      <c r="J263" s="21" t="n">
        <f aca="false">H263+I263</f>
        <v>6000</v>
      </c>
    </row>
    <row r="264" s="31" customFormat="true" ht="46.9" hidden="false" customHeight="false" outlineLevel="0" collapsed="false">
      <c r="A264" s="190"/>
      <c r="B264" s="98" t="s">
        <v>646</v>
      </c>
      <c r="C264" s="123" t="n">
        <v>992</v>
      </c>
      <c r="D264" s="95" t="s">
        <v>278</v>
      </c>
      <c r="E264" s="95" t="s">
        <v>274</v>
      </c>
      <c r="F264" s="95" t="s">
        <v>687</v>
      </c>
      <c r="G264" s="170" t="s">
        <v>352</v>
      </c>
      <c r="H264" s="193" t="n">
        <v>6000</v>
      </c>
      <c r="I264" s="21" t="n">
        <v>0</v>
      </c>
      <c r="J264" s="21" t="n">
        <f aca="false">H264+I264</f>
        <v>6000</v>
      </c>
    </row>
    <row r="265" customFormat="false" ht="22.45" hidden="false" customHeight="true" outlineLevel="0" collapsed="false">
      <c r="A265" s="189" t="s">
        <v>308</v>
      </c>
      <c r="B265" s="148" t="s">
        <v>309</v>
      </c>
      <c r="C265" s="90" t="n">
        <v>992</v>
      </c>
      <c r="D265" s="93" t="s">
        <v>310</v>
      </c>
      <c r="E265" s="93"/>
      <c r="F265" s="93"/>
      <c r="G265" s="149"/>
      <c r="H265" s="210" t="n">
        <f aca="false">SUM(H266)</f>
        <v>1715.2</v>
      </c>
      <c r="I265" s="210" t="n">
        <f aca="false">SUM(I266)</f>
        <v>0</v>
      </c>
      <c r="J265" s="15" t="n">
        <f aca="false">H265+I265</f>
        <v>1715.2</v>
      </c>
    </row>
    <row r="266" customFormat="false" ht="15.65" hidden="false" customHeight="false" outlineLevel="0" collapsed="false">
      <c r="A266" s="189"/>
      <c r="B266" s="98" t="s">
        <v>333</v>
      </c>
      <c r="C266" s="123" t="n">
        <v>992</v>
      </c>
      <c r="D266" s="95" t="s">
        <v>310</v>
      </c>
      <c r="E266" s="95" t="s">
        <v>310</v>
      </c>
      <c r="F266" s="95"/>
      <c r="G266" s="133"/>
      <c r="H266" s="192" t="n">
        <f aca="false">SUM(H267)</f>
        <v>1715.2</v>
      </c>
      <c r="I266" s="192" t="n">
        <f aca="false">SUM(I267)</f>
        <v>0</v>
      </c>
      <c r="J266" s="21" t="n">
        <f aca="false">H266+I266</f>
        <v>1715.2</v>
      </c>
    </row>
    <row r="267" customFormat="false" ht="46.9" hidden="false" customHeight="false" outlineLevel="0" collapsed="false">
      <c r="A267" s="190"/>
      <c r="B267" s="98" t="s">
        <v>763</v>
      </c>
      <c r="C267" s="123" t="n">
        <v>992</v>
      </c>
      <c r="D267" s="95" t="s">
        <v>310</v>
      </c>
      <c r="E267" s="95" t="s">
        <v>310</v>
      </c>
      <c r="F267" s="95" t="s">
        <v>533</v>
      </c>
      <c r="G267" s="133"/>
      <c r="H267" s="160" t="n">
        <f aca="false">SUM(H268)</f>
        <v>1715.2</v>
      </c>
      <c r="I267" s="160" t="n">
        <f aca="false">SUM(I268)</f>
        <v>0</v>
      </c>
      <c r="J267" s="21" t="n">
        <f aca="false">H267+I267</f>
        <v>1715.2</v>
      </c>
    </row>
    <row r="268" customFormat="false" ht="31.25" hidden="false" customHeight="false" outlineLevel="0" collapsed="false">
      <c r="A268" s="190"/>
      <c r="B268" s="98" t="s">
        <v>534</v>
      </c>
      <c r="C268" s="123" t="n">
        <v>992</v>
      </c>
      <c r="D268" s="95" t="s">
        <v>310</v>
      </c>
      <c r="E268" s="95" t="s">
        <v>310</v>
      </c>
      <c r="F268" s="95" t="s">
        <v>535</v>
      </c>
      <c r="G268" s="133"/>
      <c r="H268" s="160" t="n">
        <f aca="false">H269</f>
        <v>1715.2</v>
      </c>
      <c r="I268" s="160" t="n">
        <f aca="false">I269</f>
        <v>0</v>
      </c>
      <c r="J268" s="21" t="n">
        <f aca="false">H268+I268</f>
        <v>1715.2</v>
      </c>
    </row>
    <row r="269" customFormat="false" ht="31.25" hidden="false" customHeight="false" outlineLevel="0" collapsed="false">
      <c r="A269" s="190"/>
      <c r="B269" s="98" t="s">
        <v>536</v>
      </c>
      <c r="C269" s="123" t="n">
        <v>992</v>
      </c>
      <c r="D269" s="95" t="s">
        <v>310</v>
      </c>
      <c r="E269" s="95" t="s">
        <v>310</v>
      </c>
      <c r="F269" s="95" t="s">
        <v>537</v>
      </c>
      <c r="G269" s="133"/>
      <c r="H269" s="160" t="n">
        <f aca="false">SUM(H270)</f>
        <v>1715.2</v>
      </c>
      <c r="I269" s="160" t="n">
        <f aca="false">SUM(I270)</f>
        <v>0</v>
      </c>
      <c r="J269" s="21" t="n">
        <f aca="false">H269+I269</f>
        <v>1715.2</v>
      </c>
    </row>
    <row r="270" customFormat="false" ht="31.25" hidden="false" customHeight="false" outlineLevel="0" collapsed="false">
      <c r="A270" s="190"/>
      <c r="B270" s="98" t="s">
        <v>538</v>
      </c>
      <c r="C270" s="123" t="n">
        <v>992</v>
      </c>
      <c r="D270" s="95" t="s">
        <v>310</v>
      </c>
      <c r="E270" s="95" t="s">
        <v>310</v>
      </c>
      <c r="F270" s="95" t="s">
        <v>539</v>
      </c>
      <c r="G270" s="133"/>
      <c r="H270" s="160" t="n">
        <f aca="false">SUM(H271)</f>
        <v>1715.2</v>
      </c>
      <c r="I270" s="160" t="n">
        <f aca="false">SUM(I271)</f>
        <v>0</v>
      </c>
      <c r="J270" s="21" t="n">
        <f aca="false">H270+I270</f>
        <v>1715.2</v>
      </c>
    </row>
    <row r="271" customFormat="false" ht="46.9" hidden="false" customHeight="false" outlineLevel="0" collapsed="false">
      <c r="A271" s="190"/>
      <c r="B271" s="98" t="s">
        <v>646</v>
      </c>
      <c r="C271" s="123" t="n">
        <v>992</v>
      </c>
      <c r="D271" s="95" t="s">
        <v>310</v>
      </c>
      <c r="E271" s="95" t="s">
        <v>310</v>
      </c>
      <c r="F271" s="95" t="s">
        <v>539</v>
      </c>
      <c r="G271" s="170" t="s">
        <v>352</v>
      </c>
      <c r="H271" s="193" t="n">
        <v>1715.2</v>
      </c>
      <c r="I271" s="21"/>
      <c r="J271" s="21" t="n">
        <f aca="false">H271+I271</f>
        <v>1715.2</v>
      </c>
    </row>
    <row r="272" customFormat="false" ht="15.65" hidden="false" customHeight="false" outlineLevel="0" collapsed="false">
      <c r="A272" s="189" t="s">
        <v>312</v>
      </c>
      <c r="B272" s="148" t="s">
        <v>313</v>
      </c>
      <c r="C272" s="90" t="n">
        <v>992</v>
      </c>
      <c r="D272" s="93" t="s">
        <v>294</v>
      </c>
      <c r="E272" s="93"/>
      <c r="F272" s="93"/>
      <c r="G272" s="149"/>
      <c r="H272" s="210" t="n">
        <f aca="false">H273</f>
        <v>80412.6</v>
      </c>
      <c r="I272" s="210" t="n">
        <f aca="false">I273</f>
        <v>0</v>
      </c>
      <c r="J272" s="15" t="n">
        <f aca="false">H272+I272</f>
        <v>80412.6</v>
      </c>
      <c r="K272" s="203"/>
    </row>
    <row r="273" customFormat="false" ht="15.65" hidden="false" customHeight="false" outlineLevel="0" collapsed="false">
      <c r="A273" s="189"/>
      <c r="B273" s="98" t="s">
        <v>314</v>
      </c>
      <c r="C273" s="123" t="n">
        <v>992</v>
      </c>
      <c r="D273" s="95" t="s">
        <v>294</v>
      </c>
      <c r="E273" s="95" t="s">
        <v>270</v>
      </c>
      <c r="F273" s="95"/>
      <c r="G273" s="133"/>
      <c r="H273" s="160" t="n">
        <f aca="false">SUM(H274)</f>
        <v>80412.6</v>
      </c>
      <c r="I273" s="160" t="n">
        <f aca="false">SUM(I274)</f>
        <v>0</v>
      </c>
      <c r="J273" s="21" t="n">
        <f aca="false">H273+I273</f>
        <v>80412.6</v>
      </c>
    </row>
    <row r="274" customFormat="false" ht="31.25" hidden="false" customHeight="false" outlineLevel="0" collapsed="false">
      <c r="A274" s="190"/>
      <c r="B274" s="98" t="s">
        <v>540</v>
      </c>
      <c r="C274" s="123" t="n">
        <v>992</v>
      </c>
      <c r="D274" s="95" t="s">
        <v>294</v>
      </c>
      <c r="E274" s="95" t="s">
        <v>270</v>
      </c>
      <c r="F274" s="95" t="s">
        <v>541</v>
      </c>
      <c r="G274" s="133"/>
      <c r="H274" s="160" t="n">
        <f aca="false">SUM(H275+H285+H289)</f>
        <v>80412.6</v>
      </c>
      <c r="I274" s="160" t="n">
        <f aca="false">SUM(I275+I285+I289)</f>
        <v>0</v>
      </c>
      <c r="J274" s="21" t="n">
        <f aca="false">H274+I274</f>
        <v>80412.6</v>
      </c>
    </row>
    <row r="275" customFormat="false" ht="38.75" hidden="false" customHeight="true" outlineLevel="0" collapsed="false">
      <c r="A275" s="190"/>
      <c r="B275" s="98" t="s">
        <v>542</v>
      </c>
      <c r="C275" s="123" t="n">
        <v>992</v>
      </c>
      <c r="D275" s="95" t="s">
        <v>294</v>
      </c>
      <c r="E275" s="95" t="s">
        <v>270</v>
      </c>
      <c r="F275" s="95" t="s">
        <v>543</v>
      </c>
      <c r="G275" s="133"/>
      <c r="H275" s="160" t="n">
        <f aca="false">SUM(H276+H279+H282)</f>
        <v>58624.9</v>
      </c>
      <c r="I275" s="160" t="n">
        <f aca="false">SUM(I276+I279+I282)</f>
        <v>0</v>
      </c>
      <c r="J275" s="21" t="n">
        <f aca="false">H275+I275</f>
        <v>58624.9</v>
      </c>
    </row>
    <row r="276" customFormat="false" ht="46.9" hidden="false" customHeight="false" outlineLevel="0" collapsed="false">
      <c r="A276" s="190"/>
      <c r="B276" s="30" t="s">
        <v>544</v>
      </c>
      <c r="C276" s="123" t="n">
        <v>992</v>
      </c>
      <c r="D276" s="95" t="s">
        <v>294</v>
      </c>
      <c r="E276" s="95" t="s">
        <v>270</v>
      </c>
      <c r="F276" s="95" t="s">
        <v>545</v>
      </c>
      <c r="G276" s="133"/>
      <c r="H276" s="160" t="n">
        <f aca="false">SUM(H277)</f>
        <v>43096</v>
      </c>
      <c r="I276" s="160" t="n">
        <f aca="false">SUM(I277)</f>
        <v>0</v>
      </c>
      <c r="J276" s="21" t="n">
        <f aca="false">H276+I276</f>
        <v>43096</v>
      </c>
    </row>
    <row r="277" customFormat="false" ht="54.35" hidden="false" customHeight="true" outlineLevel="0" collapsed="false">
      <c r="A277" s="190"/>
      <c r="B277" s="98" t="s">
        <v>546</v>
      </c>
      <c r="C277" s="123" t="n">
        <v>992</v>
      </c>
      <c r="D277" s="95" t="s">
        <v>294</v>
      </c>
      <c r="E277" s="95" t="s">
        <v>270</v>
      </c>
      <c r="F277" s="95" t="s">
        <v>547</v>
      </c>
      <c r="G277" s="133"/>
      <c r="H277" s="160" t="n">
        <f aca="false">SUM(H278)</f>
        <v>43096</v>
      </c>
      <c r="I277" s="160" t="n">
        <f aca="false">SUM(I278)</f>
        <v>0</v>
      </c>
      <c r="J277" s="21" t="n">
        <f aca="false">H277+I277</f>
        <v>43096</v>
      </c>
    </row>
    <row r="278" customFormat="false" ht="46.9" hidden="false" customHeight="false" outlineLevel="0" collapsed="false">
      <c r="A278" s="190"/>
      <c r="B278" s="194" t="s">
        <v>518</v>
      </c>
      <c r="C278" s="123" t="n">
        <v>992</v>
      </c>
      <c r="D278" s="95" t="s">
        <v>294</v>
      </c>
      <c r="E278" s="95" t="s">
        <v>270</v>
      </c>
      <c r="F278" s="95" t="s">
        <v>547</v>
      </c>
      <c r="G278" s="170" t="s">
        <v>519</v>
      </c>
      <c r="H278" s="193" t="n">
        <v>43096</v>
      </c>
      <c r="I278" s="21" t="n">
        <v>0</v>
      </c>
      <c r="J278" s="21" t="n">
        <f aca="false">H278+I278</f>
        <v>43096</v>
      </c>
    </row>
    <row r="279" customFormat="false" ht="46.9" hidden="false" customHeight="false" outlineLevel="0" collapsed="false">
      <c r="A279" s="190"/>
      <c r="B279" s="194" t="s">
        <v>764</v>
      </c>
      <c r="C279" s="123" t="n">
        <v>992</v>
      </c>
      <c r="D279" s="95" t="s">
        <v>294</v>
      </c>
      <c r="E279" s="95" t="s">
        <v>270</v>
      </c>
      <c r="F279" s="95" t="s">
        <v>549</v>
      </c>
      <c r="G279" s="133"/>
      <c r="H279" s="160" t="n">
        <f aca="false">SUM(H280)</f>
        <v>11874.3</v>
      </c>
      <c r="I279" s="160" t="n">
        <f aca="false">SUM(I280)</f>
        <v>0</v>
      </c>
      <c r="J279" s="21" t="n">
        <f aca="false">H279+I279</f>
        <v>11874.3</v>
      </c>
    </row>
    <row r="280" customFormat="false" ht="55.05" hidden="false" customHeight="true" outlineLevel="0" collapsed="false">
      <c r="A280" s="190"/>
      <c r="B280" s="98" t="s">
        <v>550</v>
      </c>
      <c r="C280" s="123" t="n">
        <v>992</v>
      </c>
      <c r="D280" s="95" t="s">
        <v>294</v>
      </c>
      <c r="E280" s="95" t="s">
        <v>270</v>
      </c>
      <c r="F280" s="95" t="s">
        <v>551</v>
      </c>
      <c r="G280" s="133"/>
      <c r="H280" s="160" t="n">
        <f aca="false">SUM(H281)</f>
        <v>11874.3</v>
      </c>
      <c r="I280" s="160" t="n">
        <f aca="false">SUM(I281)</f>
        <v>0</v>
      </c>
      <c r="J280" s="21" t="n">
        <f aca="false">H280+I280</f>
        <v>11874.3</v>
      </c>
    </row>
    <row r="281" customFormat="false" ht="46.9" hidden="false" customHeight="false" outlineLevel="0" collapsed="false">
      <c r="A281" s="190"/>
      <c r="B281" s="194" t="s">
        <v>518</v>
      </c>
      <c r="C281" s="123" t="n">
        <v>992</v>
      </c>
      <c r="D281" s="95" t="s">
        <v>294</v>
      </c>
      <c r="E281" s="95" t="s">
        <v>270</v>
      </c>
      <c r="F281" s="95" t="s">
        <v>551</v>
      </c>
      <c r="G281" s="170" t="s">
        <v>519</v>
      </c>
      <c r="H281" s="193" t="n">
        <v>11874.3</v>
      </c>
      <c r="I281" s="21" t="n">
        <v>0</v>
      </c>
      <c r="J281" s="21" t="n">
        <f aca="false">H281+I281</f>
        <v>11874.3</v>
      </c>
    </row>
    <row r="282" customFormat="false" ht="31.25" hidden="false" customHeight="false" outlineLevel="0" collapsed="false">
      <c r="A282" s="190"/>
      <c r="B282" s="98" t="s">
        <v>552</v>
      </c>
      <c r="C282" s="123" t="n">
        <v>992</v>
      </c>
      <c r="D282" s="95" t="s">
        <v>294</v>
      </c>
      <c r="E282" s="95" t="s">
        <v>270</v>
      </c>
      <c r="F282" s="95" t="s">
        <v>553</v>
      </c>
      <c r="G282" s="133"/>
      <c r="H282" s="160" t="n">
        <f aca="false">SUM(H283)</f>
        <v>3654.6</v>
      </c>
      <c r="I282" s="160" t="n">
        <f aca="false">SUM(I283)</f>
        <v>0</v>
      </c>
      <c r="J282" s="21" t="n">
        <f aca="false">H282+I282</f>
        <v>3654.6</v>
      </c>
    </row>
    <row r="283" customFormat="false" ht="31.25" hidden="false" customHeight="false" outlineLevel="0" collapsed="false">
      <c r="A283" s="190"/>
      <c r="B283" s="98" t="s">
        <v>554</v>
      </c>
      <c r="C283" s="123" t="n">
        <v>992</v>
      </c>
      <c r="D283" s="95" t="s">
        <v>294</v>
      </c>
      <c r="E283" s="95" t="s">
        <v>270</v>
      </c>
      <c r="F283" s="95" t="s">
        <v>555</v>
      </c>
      <c r="G283" s="133"/>
      <c r="H283" s="160" t="n">
        <f aca="false">SUM(H284)</f>
        <v>3654.6</v>
      </c>
      <c r="I283" s="160" t="n">
        <f aca="false">SUM(I284)</f>
        <v>0</v>
      </c>
      <c r="J283" s="21" t="n">
        <f aca="false">H283+I283</f>
        <v>3654.6</v>
      </c>
    </row>
    <row r="284" customFormat="false" ht="46.9" hidden="false" customHeight="false" outlineLevel="0" collapsed="false">
      <c r="A284" s="190"/>
      <c r="B284" s="98" t="s">
        <v>646</v>
      </c>
      <c r="C284" s="123" t="n">
        <v>992</v>
      </c>
      <c r="D284" s="95" t="s">
        <v>294</v>
      </c>
      <c r="E284" s="95" t="s">
        <v>270</v>
      </c>
      <c r="F284" s="95" t="s">
        <v>555</v>
      </c>
      <c r="G284" s="170" t="s">
        <v>352</v>
      </c>
      <c r="H284" s="193" t="n">
        <v>3654.6</v>
      </c>
      <c r="I284" s="21" t="n">
        <v>0</v>
      </c>
      <c r="J284" s="21" t="n">
        <f aca="false">H284+I284</f>
        <v>3654.6</v>
      </c>
    </row>
    <row r="285" customFormat="false" ht="31.25" hidden="false" customHeight="false" outlineLevel="0" collapsed="false">
      <c r="A285" s="190"/>
      <c r="B285" s="98" t="s">
        <v>556</v>
      </c>
      <c r="C285" s="123" t="n">
        <v>992</v>
      </c>
      <c r="D285" s="95" t="s">
        <v>294</v>
      </c>
      <c r="E285" s="95" t="s">
        <v>270</v>
      </c>
      <c r="F285" s="95" t="s">
        <v>557</v>
      </c>
      <c r="G285" s="133"/>
      <c r="H285" s="160" t="n">
        <f aca="false">SUM(H286)</f>
        <v>20847.7</v>
      </c>
      <c r="I285" s="160" t="n">
        <f aca="false">SUM(I286)</f>
        <v>0</v>
      </c>
      <c r="J285" s="21" t="n">
        <f aca="false">H285+I285</f>
        <v>20847.7</v>
      </c>
    </row>
    <row r="286" customFormat="false" ht="31.25" hidden="false" customHeight="false" outlineLevel="0" collapsed="false">
      <c r="A286" s="190"/>
      <c r="B286" s="98" t="s">
        <v>558</v>
      </c>
      <c r="C286" s="123" t="n">
        <v>992</v>
      </c>
      <c r="D286" s="95" t="s">
        <v>294</v>
      </c>
      <c r="E286" s="95" t="s">
        <v>270</v>
      </c>
      <c r="F286" s="95" t="s">
        <v>559</v>
      </c>
      <c r="G286" s="133"/>
      <c r="H286" s="160" t="n">
        <f aca="false">SUM(H287)</f>
        <v>20847.7</v>
      </c>
      <c r="I286" s="160" t="n">
        <f aca="false">SUM(I287)</f>
        <v>0</v>
      </c>
      <c r="J286" s="21" t="n">
        <f aca="false">H286+I286</f>
        <v>20847.7</v>
      </c>
    </row>
    <row r="287" customFormat="false" ht="46.9" hidden="false" customHeight="false" outlineLevel="0" collapsed="false">
      <c r="A287" s="190"/>
      <c r="B287" s="98" t="s">
        <v>373</v>
      </c>
      <c r="C287" s="123" t="n">
        <v>992</v>
      </c>
      <c r="D287" s="95" t="s">
        <v>294</v>
      </c>
      <c r="E287" s="95" t="s">
        <v>270</v>
      </c>
      <c r="F287" s="95" t="s">
        <v>560</v>
      </c>
      <c r="G287" s="133"/>
      <c r="H287" s="160" t="n">
        <f aca="false">SUM(H288)</f>
        <v>20847.7</v>
      </c>
      <c r="I287" s="160" t="n">
        <f aca="false">SUM(I288)</f>
        <v>0</v>
      </c>
      <c r="J287" s="21" t="n">
        <f aca="false">H287+I287</f>
        <v>20847.7</v>
      </c>
    </row>
    <row r="288" customFormat="false" ht="31.25" hidden="false" customHeight="false" outlineLevel="0" collapsed="false">
      <c r="A288" s="190"/>
      <c r="B288" s="194" t="s">
        <v>365</v>
      </c>
      <c r="C288" s="123" t="n">
        <v>992</v>
      </c>
      <c r="D288" s="95" t="s">
        <v>294</v>
      </c>
      <c r="E288" s="95" t="s">
        <v>270</v>
      </c>
      <c r="F288" s="95" t="s">
        <v>560</v>
      </c>
      <c r="G288" s="170" t="s">
        <v>366</v>
      </c>
      <c r="H288" s="193" t="n">
        <v>20847.7</v>
      </c>
      <c r="I288" s="21" t="n">
        <v>0</v>
      </c>
      <c r="J288" s="21" t="n">
        <f aca="false">H288+I288</f>
        <v>20847.7</v>
      </c>
    </row>
    <row r="289" customFormat="false" ht="31.25" hidden="false" customHeight="false" outlineLevel="0" collapsed="false">
      <c r="A289" s="190"/>
      <c r="B289" s="30" t="s">
        <v>562</v>
      </c>
      <c r="C289" s="123" t="n">
        <v>992</v>
      </c>
      <c r="D289" s="95" t="s">
        <v>294</v>
      </c>
      <c r="E289" s="95" t="s">
        <v>270</v>
      </c>
      <c r="F289" s="95" t="s">
        <v>563</v>
      </c>
      <c r="G289" s="133"/>
      <c r="H289" s="160" t="n">
        <f aca="false">SUM(H290+H292)</f>
        <v>940</v>
      </c>
      <c r="I289" s="160" t="n">
        <f aca="false">SUM(I290+I292)</f>
        <v>0</v>
      </c>
      <c r="J289" s="21" t="n">
        <f aca="false">H289+I289</f>
        <v>940</v>
      </c>
    </row>
    <row r="290" customFormat="false" ht="78.15" hidden="false" customHeight="false" outlineLevel="0" collapsed="false">
      <c r="A290" s="190"/>
      <c r="B290" s="30" t="s">
        <v>564</v>
      </c>
      <c r="C290" s="123" t="n">
        <v>992</v>
      </c>
      <c r="D290" s="95" t="s">
        <v>294</v>
      </c>
      <c r="E290" s="95" t="s">
        <v>270</v>
      </c>
      <c r="F290" s="95" t="s">
        <v>568</v>
      </c>
      <c r="G290" s="133"/>
      <c r="H290" s="160" t="n">
        <f aca="false">SUM(H291)</f>
        <v>940</v>
      </c>
      <c r="I290" s="160" t="n">
        <f aca="false">SUM(I291)</f>
        <v>0</v>
      </c>
      <c r="J290" s="21" t="n">
        <f aca="false">H290+I290</f>
        <v>940</v>
      </c>
    </row>
    <row r="291" customFormat="false" ht="46.9" hidden="false" customHeight="false" outlineLevel="0" collapsed="false">
      <c r="A291" s="190"/>
      <c r="B291" s="194" t="s">
        <v>646</v>
      </c>
      <c r="C291" s="123" t="n">
        <v>992</v>
      </c>
      <c r="D291" s="95" t="s">
        <v>294</v>
      </c>
      <c r="E291" s="95" t="s">
        <v>270</v>
      </c>
      <c r="F291" s="95" t="s">
        <v>568</v>
      </c>
      <c r="G291" s="170" t="s">
        <v>352</v>
      </c>
      <c r="H291" s="193" t="n">
        <v>940</v>
      </c>
      <c r="I291" s="21" t="n">
        <v>0</v>
      </c>
      <c r="J291" s="21" t="n">
        <f aca="false">H291+I291</f>
        <v>940</v>
      </c>
    </row>
    <row r="292" customFormat="false" ht="66.6" hidden="true" customHeight="true" outlineLevel="0" collapsed="false">
      <c r="A292" s="190"/>
      <c r="B292" s="30" t="s">
        <v>564</v>
      </c>
      <c r="C292" s="123" t="n">
        <v>992</v>
      </c>
      <c r="D292" s="95" t="s">
        <v>294</v>
      </c>
      <c r="E292" s="95" t="s">
        <v>270</v>
      </c>
      <c r="F292" s="95" t="s">
        <v>565</v>
      </c>
      <c r="G292" s="133"/>
      <c r="H292" s="160" t="n">
        <f aca="false">H293</f>
        <v>0</v>
      </c>
      <c r="I292" s="160" t="n">
        <f aca="false">I293</f>
        <v>0</v>
      </c>
      <c r="J292" s="21" t="n">
        <f aca="false">H292+I292</f>
        <v>0</v>
      </c>
    </row>
    <row r="293" customFormat="false" ht="31.25" hidden="true" customHeight="false" outlineLevel="0" collapsed="false">
      <c r="A293" s="190"/>
      <c r="B293" s="194" t="s">
        <v>365</v>
      </c>
      <c r="C293" s="123" t="n">
        <v>992</v>
      </c>
      <c r="D293" s="95" t="s">
        <v>294</v>
      </c>
      <c r="E293" s="95" t="s">
        <v>270</v>
      </c>
      <c r="F293" s="95" t="s">
        <v>566</v>
      </c>
      <c r="G293" s="170" t="s">
        <v>352</v>
      </c>
      <c r="H293" s="193" t="n">
        <v>0</v>
      </c>
      <c r="I293" s="21" t="n">
        <v>0</v>
      </c>
      <c r="J293" s="21" t="n">
        <f aca="false">H293+I293</f>
        <v>0</v>
      </c>
    </row>
    <row r="294" customFormat="false" ht="23.1" hidden="false" customHeight="true" outlineLevel="0" collapsed="false">
      <c r="A294" s="189" t="s">
        <v>315</v>
      </c>
      <c r="B294" s="148" t="s">
        <v>316</v>
      </c>
      <c r="C294" s="90" t="n">
        <v>992</v>
      </c>
      <c r="D294" s="93" t="s">
        <v>288</v>
      </c>
      <c r="E294" s="93"/>
      <c r="F294" s="93"/>
      <c r="G294" s="149"/>
      <c r="H294" s="191" t="n">
        <f aca="false">H295+H314+H301</f>
        <v>18371.9</v>
      </c>
      <c r="I294" s="191" t="n">
        <f aca="false">I295+I314+I301</f>
        <v>0</v>
      </c>
      <c r="J294" s="15" t="n">
        <f aca="false">H294+I294</f>
        <v>18371.9</v>
      </c>
    </row>
    <row r="295" customFormat="false" ht="15.65" hidden="false" customHeight="false" outlineLevel="0" collapsed="false">
      <c r="A295" s="189"/>
      <c r="B295" s="152" t="s">
        <v>317</v>
      </c>
      <c r="C295" s="123" t="n">
        <v>992</v>
      </c>
      <c r="D295" s="95" t="s">
        <v>288</v>
      </c>
      <c r="E295" s="95" t="s">
        <v>270</v>
      </c>
      <c r="F295" s="95"/>
      <c r="G295" s="133"/>
      <c r="H295" s="160" t="n">
        <f aca="false">H296</f>
        <v>2420.4</v>
      </c>
      <c r="I295" s="160" t="n">
        <f aca="false">I296</f>
        <v>0</v>
      </c>
      <c r="J295" s="21" t="n">
        <f aca="false">H295+I295</f>
        <v>2420.4</v>
      </c>
    </row>
    <row r="296" customFormat="false" ht="62.5" hidden="false" customHeight="false" outlineLevel="0" collapsed="false">
      <c r="A296" s="190"/>
      <c r="B296" s="98" t="s">
        <v>765</v>
      </c>
      <c r="C296" s="123" t="n">
        <v>992</v>
      </c>
      <c r="D296" s="95" t="s">
        <v>288</v>
      </c>
      <c r="E296" s="95" t="s">
        <v>270</v>
      </c>
      <c r="F296" s="95" t="s">
        <v>570</v>
      </c>
      <c r="G296" s="133"/>
      <c r="H296" s="160" t="n">
        <f aca="false">H297</f>
        <v>2420.4</v>
      </c>
      <c r="I296" s="160" t="n">
        <f aca="false">I297</f>
        <v>0</v>
      </c>
      <c r="J296" s="21" t="n">
        <f aca="false">H296+I296</f>
        <v>2420.4</v>
      </c>
    </row>
    <row r="297" customFormat="false" ht="31.25" hidden="false" customHeight="false" outlineLevel="0" collapsed="false">
      <c r="A297" s="190"/>
      <c r="B297" s="98" t="s">
        <v>571</v>
      </c>
      <c r="C297" s="123" t="n">
        <v>992</v>
      </c>
      <c r="D297" s="95" t="s">
        <v>288</v>
      </c>
      <c r="E297" s="95" t="s">
        <v>270</v>
      </c>
      <c r="F297" s="95" t="s">
        <v>572</v>
      </c>
      <c r="G297" s="133"/>
      <c r="H297" s="160" t="n">
        <f aca="false">H298</f>
        <v>2420.4</v>
      </c>
      <c r="I297" s="160" t="n">
        <f aca="false">I298</f>
        <v>0</v>
      </c>
      <c r="J297" s="21" t="n">
        <f aca="false">H297+I297</f>
        <v>2420.4</v>
      </c>
    </row>
    <row r="298" customFormat="false" ht="31.25" hidden="false" customHeight="false" outlineLevel="0" collapsed="false">
      <c r="A298" s="190"/>
      <c r="B298" s="98" t="s">
        <v>573</v>
      </c>
      <c r="C298" s="123" t="n">
        <v>992</v>
      </c>
      <c r="D298" s="95" t="s">
        <v>288</v>
      </c>
      <c r="E298" s="95" t="s">
        <v>270</v>
      </c>
      <c r="F298" s="95" t="s">
        <v>578</v>
      </c>
      <c r="G298" s="133"/>
      <c r="H298" s="160" t="n">
        <f aca="false">SUM(H299)</f>
        <v>2420.4</v>
      </c>
      <c r="I298" s="160" t="n">
        <f aca="false">SUM(I299)</f>
        <v>0</v>
      </c>
      <c r="J298" s="21" t="n">
        <f aca="false">H298+I298</f>
        <v>2420.4</v>
      </c>
    </row>
    <row r="299" customFormat="false" ht="46.9" hidden="false" customHeight="false" outlineLevel="0" collapsed="false">
      <c r="A299" s="190"/>
      <c r="B299" s="98" t="s">
        <v>766</v>
      </c>
      <c r="C299" s="123" t="n">
        <v>992</v>
      </c>
      <c r="D299" s="95" t="s">
        <v>288</v>
      </c>
      <c r="E299" s="95" t="s">
        <v>270</v>
      </c>
      <c r="F299" s="95" t="s">
        <v>580</v>
      </c>
      <c r="G299" s="133"/>
      <c r="H299" s="160" t="n">
        <f aca="false">SUM(H300)</f>
        <v>2420.4</v>
      </c>
      <c r="I299" s="160" t="n">
        <f aca="false">SUM(I300)</f>
        <v>0</v>
      </c>
      <c r="J299" s="21" t="n">
        <f aca="false">H299+I299</f>
        <v>2420.4</v>
      </c>
    </row>
    <row r="300" customFormat="false" ht="31.25" hidden="false" customHeight="false" outlineLevel="0" collapsed="false">
      <c r="A300" s="190"/>
      <c r="B300" s="98" t="s">
        <v>353</v>
      </c>
      <c r="C300" s="123" t="n">
        <v>992</v>
      </c>
      <c r="D300" s="95" t="s">
        <v>288</v>
      </c>
      <c r="E300" s="95" t="s">
        <v>270</v>
      </c>
      <c r="F300" s="95" t="s">
        <v>580</v>
      </c>
      <c r="G300" s="170" t="s">
        <v>354</v>
      </c>
      <c r="H300" s="193" t="n">
        <v>2420.4</v>
      </c>
      <c r="I300" s="21" t="n">
        <v>0</v>
      </c>
      <c r="J300" s="21" t="n">
        <f aca="false">H300+I300</f>
        <v>2420.4</v>
      </c>
    </row>
    <row r="301" customFormat="false" ht="15.65" hidden="false" customHeight="false" outlineLevel="0" collapsed="false">
      <c r="A301" s="189"/>
      <c r="B301" s="152" t="s">
        <v>318</v>
      </c>
      <c r="C301" s="123" t="n">
        <v>992</v>
      </c>
      <c r="D301" s="95" t="s">
        <v>288</v>
      </c>
      <c r="E301" s="95" t="s">
        <v>274</v>
      </c>
      <c r="F301" s="95"/>
      <c r="G301" s="133"/>
      <c r="H301" s="160" t="n">
        <f aca="false">SUM(H302)</f>
        <v>498</v>
      </c>
      <c r="I301" s="160" t="n">
        <f aca="false">SUM(I302)</f>
        <v>0</v>
      </c>
      <c r="J301" s="21" t="n">
        <f aca="false">H301+I301</f>
        <v>498</v>
      </c>
    </row>
    <row r="302" customFormat="false" ht="62.5" hidden="false" customHeight="false" outlineLevel="0" collapsed="false">
      <c r="A302" s="190"/>
      <c r="B302" s="98" t="s">
        <v>765</v>
      </c>
      <c r="C302" s="123" t="n">
        <v>992</v>
      </c>
      <c r="D302" s="95" t="s">
        <v>288</v>
      </c>
      <c r="E302" s="95" t="s">
        <v>274</v>
      </c>
      <c r="F302" s="95" t="s">
        <v>570</v>
      </c>
      <c r="G302" s="133"/>
      <c r="H302" s="160" t="n">
        <f aca="false">H310+H313</f>
        <v>498</v>
      </c>
      <c r="I302" s="160" t="n">
        <f aca="false">I310+I313</f>
        <v>0</v>
      </c>
      <c r="J302" s="21" t="n">
        <f aca="false">H302+I302</f>
        <v>498</v>
      </c>
    </row>
    <row r="303" customFormat="false" ht="31.25" hidden="true" customHeight="false" outlineLevel="0" collapsed="false">
      <c r="A303" s="190"/>
      <c r="B303" s="98" t="s">
        <v>571</v>
      </c>
      <c r="C303" s="123" t="n">
        <v>992</v>
      </c>
      <c r="D303" s="95" t="s">
        <v>288</v>
      </c>
      <c r="E303" s="95" t="s">
        <v>274</v>
      </c>
      <c r="F303" s="95" t="s">
        <v>572</v>
      </c>
      <c r="G303" s="133"/>
      <c r="H303" s="160" t="n">
        <v>0</v>
      </c>
      <c r="I303" s="160" t="n">
        <v>0</v>
      </c>
      <c r="J303" s="21" t="n">
        <f aca="false">H303+I303</f>
        <v>0</v>
      </c>
    </row>
    <row r="304" customFormat="false" ht="2.05" hidden="true" customHeight="true" outlineLevel="0" collapsed="false">
      <c r="A304" s="190"/>
      <c r="B304" s="98" t="s">
        <v>573</v>
      </c>
      <c r="C304" s="123" t="n">
        <v>992</v>
      </c>
      <c r="D304" s="95" t="s">
        <v>288</v>
      </c>
      <c r="E304" s="95" t="s">
        <v>274</v>
      </c>
      <c r="F304" s="95" t="s">
        <v>574</v>
      </c>
      <c r="G304" s="133"/>
      <c r="H304" s="160" t="n">
        <f aca="false">SUM(H305)</f>
        <v>0</v>
      </c>
      <c r="I304" s="160" t="n">
        <f aca="false">SUM(I305)</f>
        <v>0</v>
      </c>
      <c r="J304" s="21" t="n">
        <f aca="false">H304+I304</f>
        <v>0</v>
      </c>
    </row>
    <row r="305" customFormat="false" ht="46.9" hidden="true" customHeight="false" outlineLevel="0" collapsed="false">
      <c r="A305" s="190"/>
      <c r="B305" s="98" t="s">
        <v>575</v>
      </c>
      <c r="C305" s="123" t="n">
        <v>992</v>
      </c>
      <c r="D305" s="95" t="s">
        <v>288</v>
      </c>
      <c r="E305" s="95" t="s">
        <v>274</v>
      </c>
      <c r="F305" s="95" t="s">
        <v>576</v>
      </c>
      <c r="G305" s="133"/>
      <c r="H305" s="160" t="n">
        <f aca="false">SUM(H306)</f>
        <v>0</v>
      </c>
      <c r="I305" s="160" t="n">
        <f aca="false">SUM(I306)</f>
        <v>0</v>
      </c>
      <c r="J305" s="21" t="n">
        <f aca="false">H305+I305</f>
        <v>0</v>
      </c>
    </row>
    <row r="306" customFormat="false" ht="31.25" hidden="true" customHeight="false" outlineLevel="0" collapsed="false">
      <c r="A306" s="190"/>
      <c r="B306" s="98" t="s">
        <v>353</v>
      </c>
      <c r="C306" s="123" t="n">
        <v>992</v>
      </c>
      <c r="D306" s="95" t="s">
        <v>288</v>
      </c>
      <c r="E306" s="95" t="s">
        <v>274</v>
      </c>
      <c r="F306" s="95" t="s">
        <v>576</v>
      </c>
      <c r="G306" s="170" t="s">
        <v>354</v>
      </c>
      <c r="H306" s="193" t="n">
        <v>0</v>
      </c>
      <c r="I306" s="193" t="n">
        <v>0</v>
      </c>
      <c r="J306" s="21" t="n">
        <f aca="false">H306+I306</f>
        <v>0</v>
      </c>
    </row>
    <row r="307" customFormat="false" ht="31.25" hidden="false" customHeight="false" outlineLevel="0" collapsed="false">
      <c r="A307" s="190"/>
      <c r="B307" s="98" t="s">
        <v>767</v>
      </c>
      <c r="C307" s="123" t="n">
        <v>992</v>
      </c>
      <c r="D307" s="95" t="s">
        <v>288</v>
      </c>
      <c r="E307" s="95" t="s">
        <v>274</v>
      </c>
      <c r="F307" s="95" t="s">
        <v>582</v>
      </c>
      <c r="G307" s="133"/>
      <c r="H307" s="160" t="n">
        <f aca="false">H308+H311</f>
        <v>498</v>
      </c>
      <c r="I307" s="160" t="n">
        <f aca="false">I308+I311</f>
        <v>0</v>
      </c>
      <c r="J307" s="21" t="n">
        <f aca="false">H307+I307</f>
        <v>498</v>
      </c>
    </row>
    <row r="308" customFormat="false" ht="31.25" hidden="false" customHeight="false" outlineLevel="0" collapsed="false">
      <c r="A308" s="190"/>
      <c r="B308" s="98" t="s">
        <v>583</v>
      </c>
      <c r="C308" s="123" t="n">
        <v>992</v>
      </c>
      <c r="D308" s="95" t="s">
        <v>288</v>
      </c>
      <c r="E308" s="95" t="s">
        <v>274</v>
      </c>
      <c r="F308" s="95" t="s">
        <v>584</v>
      </c>
      <c r="G308" s="133"/>
      <c r="H308" s="192" t="n">
        <f aca="false">SUM(H309)</f>
        <v>130</v>
      </c>
      <c r="I308" s="192" t="n">
        <f aca="false">SUM(I309)</f>
        <v>0</v>
      </c>
      <c r="J308" s="21" t="n">
        <f aca="false">H308+I308</f>
        <v>130</v>
      </c>
    </row>
    <row r="309" customFormat="false" ht="31.25" hidden="false" customHeight="false" outlineLevel="0" collapsed="false">
      <c r="A309" s="190"/>
      <c r="B309" s="98" t="s">
        <v>585</v>
      </c>
      <c r="C309" s="123" t="n">
        <v>992</v>
      </c>
      <c r="D309" s="95" t="s">
        <v>288</v>
      </c>
      <c r="E309" s="95" t="s">
        <v>274</v>
      </c>
      <c r="F309" s="95" t="s">
        <v>586</v>
      </c>
      <c r="G309" s="133"/>
      <c r="H309" s="192" t="n">
        <f aca="false">SUM(H310)</f>
        <v>130</v>
      </c>
      <c r="I309" s="192" t="n">
        <f aca="false">SUM(I310)</f>
        <v>0</v>
      </c>
      <c r="J309" s="21" t="n">
        <f aca="false">H309+I309</f>
        <v>130</v>
      </c>
    </row>
    <row r="310" customFormat="false" ht="31.25" hidden="false" customHeight="false" outlineLevel="0" collapsed="false">
      <c r="A310" s="190"/>
      <c r="B310" s="98" t="s">
        <v>353</v>
      </c>
      <c r="C310" s="123" t="n">
        <v>992</v>
      </c>
      <c r="D310" s="95" t="s">
        <v>288</v>
      </c>
      <c r="E310" s="95" t="s">
        <v>274</v>
      </c>
      <c r="F310" s="95" t="s">
        <v>586</v>
      </c>
      <c r="G310" s="170" t="s">
        <v>354</v>
      </c>
      <c r="H310" s="193" t="n">
        <v>130</v>
      </c>
      <c r="I310" s="21" t="n">
        <v>0</v>
      </c>
      <c r="J310" s="21" t="n">
        <f aca="false">H310+I310</f>
        <v>130</v>
      </c>
    </row>
    <row r="311" customFormat="false" ht="31.25" hidden="false" customHeight="false" outlineLevel="0" collapsed="false">
      <c r="A311" s="190"/>
      <c r="B311" s="98" t="s">
        <v>587</v>
      </c>
      <c r="C311" s="123" t="n">
        <v>992</v>
      </c>
      <c r="D311" s="95" t="s">
        <v>288</v>
      </c>
      <c r="E311" s="95" t="s">
        <v>274</v>
      </c>
      <c r="F311" s="95" t="s">
        <v>588</v>
      </c>
      <c r="G311" s="133"/>
      <c r="H311" s="192" t="n">
        <f aca="false">SUM(H312)</f>
        <v>368</v>
      </c>
      <c r="I311" s="192" t="n">
        <f aca="false">SUM(I312)</f>
        <v>0</v>
      </c>
      <c r="J311" s="21" t="n">
        <f aca="false">H311+I311</f>
        <v>368</v>
      </c>
    </row>
    <row r="312" customFormat="false" ht="46.9" hidden="false" customHeight="false" outlineLevel="0" collapsed="false">
      <c r="A312" s="190"/>
      <c r="B312" s="98" t="s">
        <v>768</v>
      </c>
      <c r="C312" s="123" t="n">
        <v>992</v>
      </c>
      <c r="D312" s="95" t="s">
        <v>288</v>
      </c>
      <c r="E312" s="95" t="s">
        <v>274</v>
      </c>
      <c r="F312" s="95" t="s">
        <v>590</v>
      </c>
      <c r="G312" s="133"/>
      <c r="H312" s="192" t="n">
        <f aca="false">SUM(H313)</f>
        <v>368</v>
      </c>
      <c r="I312" s="192" t="n">
        <f aca="false">SUM(I313)</f>
        <v>0</v>
      </c>
      <c r="J312" s="21" t="n">
        <f aca="false">H312+I312</f>
        <v>368</v>
      </c>
    </row>
    <row r="313" customFormat="false" ht="31.25" hidden="false" customHeight="false" outlineLevel="0" collapsed="false">
      <c r="A313" s="190"/>
      <c r="B313" s="98" t="s">
        <v>353</v>
      </c>
      <c r="C313" s="123" t="n">
        <v>992</v>
      </c>
      <c r="D313" s="95" t="s">
        <v>288</v>
      </c>
      <c r="E313" s="95" t="s">
        <v>274</v>
      </c>
      <c r="F313" s="95" t="s">
        <v>590</v>
      </c>
      <c r="G313" s="170" t="s">
        <v>354</v>
      </c>
      <c r="H313" s="193" t="n">
        <v>368</v>
      </c>
      <c r="I313" s="21" t="n">
        <v>0</v>
      </c>
      <c r="J313" s="21" t="n">
        <f aca="false">H313+I313</f>
        <v>368</v>
      </c>
    </row>
    <row r="314" customFormat="false" ht="15.65" hidden="false" customHeight="false" outlineLevel="0" collapsed="false">
      <c r="A314" s="190"/>
      <c r="B314" s="98" t="s">
        <v>319</v>
      </c>
      <c r="C314" s="123" t="n">
        <v>992</v>
      </c>
      <c r="D314" s="95" t="s">
        <v>288</v>
      </c>
      <c r="E314" s="95" t="s">
        <v>276</v>
      </c>
      <c r="F314" s="95"/>
      <c r="G314" s="133"/>
      <c r="H314" s="160" t="n">
        <f aca="false">SUM(H315)</f>
        <v>15453.5</v>
      </c>
      <c r="I314" s="160" t="n">
        <f aca="false">SUM(I315)</f>
        <v>0</v>
      </c>
      <c r="J314" s="21" t="n">
        <f aca="false">H314+I314</f>
        <v>15453.5</v>
      </c>
    </row>
    <row r="315" customFormat="false" ht="62.5" hidden="false" customHeight="false" outlineLevel="0" collapsed="false">
      <c r="A315" s="190"/>
      <c r="B315" s="211" t="s">
        <v>591</v>
      </c>
      <c r="C315" s="123" t="n">
        <v>992</v>
      </c>
      <c r="D315" s="95" t="s">
        <v>288</v>
      </c>
      <c r="E315" s="95" t="s">
        <v>276</v>
      </c>
      <c r="F315" s="147" t="s">
        <v>592</v>
      </c>
      <c r="G315" s="133"/>
      <c r="H315" s="192" t="n">
        <f aca="false">SUM(H316)</f>
        <v>15453.5</v>
      </c>
      <c r="I315" s="192" t="n">
        <f aca="false">SUM(I316)</f>
        <v>0</v>
      </c>
      <c r="J315" s="21" t="n">
        <f aca="false">H315+I315</f>
        <v>15453.5</v>
      </c>
    </row>
    <row r="316" customFormat="false" ht="31.25" hidden="false" customHeight="false" outlineLevel="0" collapsed="false">
      <c r="A316" s="190"/>
      <c r="B316" s="211" t="s">
        <v>593</v>
      </c>
      <c r="C316" s="123" t="n">
        <v>992</v>
      </c>
      <c r="D316" s="95" t="s">
        <v>288</v>
      </c>
      <c r="E316" s="95" t="s">
        <v>276</v>
      </c>
      <c r="F316" s="147" t="s">
        <v>594</v>
      </c>
      <c r="G316" s="133"/>
      <c r="H316" s="160" t="n">
        <f aca="false">SUM(H317)</f>
        <v>15453.5</v>
      </c>
      <c r="I316" s="160" t="n">
        <f aca="false">SUM(I317)</f>
        <v>0</v>
      </c>
      <c r="J316" s="21" t="n">
        <f aca="false">H316+I316</f>
        <v>15453.5</v>
      </c>
    </row>
    <row r="317" customFormat="false" ht="62.5" hidden="false" customHeight="false" outlineLevel="0" collapsed="false">
      <c r="A317" s="190"/>
      <c r="B317" s="152" t="s">
        <v>595</v>
      </c>
      <c r="C317" s="123" t="n">
        <v>992</v>
      </c>
      <c r="D317" s="95" t="s">
        <v>288</v>
      </c>
      <c r="E317" s="95" t="s">
        <v>276</v>
      </c>
      <c r="F317" s="116" t="s">
        <v>596</v>
      </c>
      <c r="G317" s="133"/>
      <c r="H317" s="160" t="n">
        <f aca="false">SUM(H318)</f>
        <v>15453.5</v>
      </c>
      <c r="I317" s="160" t="n">
        <f aca="false">SUM(I318)</f>
        <v>0</v>
      </c>
      <c r="J317" s="21" t="n">
        <f aca="false">H317+I317</f>
        <v>15453.5</v>
      </c>
    </row>
    <row r="318" customFormat="false" ht="80.15" hidden="false" customHeight="true" outlineLevel="0" collapsed="false">
      <c r="A318" s="190"/>
      <c r="B318" s="115" t="s">
        <v>597</v>
      </c>
      <c r="C318" s="123" t="n">
        <v>992</v>
      </c>
      <c r="D318" s="95" t="s">
        <v>288</v>
      </c>
      <c r="E318" s="95" t="s">
        <v>276</v>
      </c>
      <c r="F318" s="116" t="s">
        <v>598</v>
      </c>
      <c r="G318" s="133"/>
      <c r="H318" s="192" t="n">
        <f aca="false">H319</f>
        <v>15453.5</v>
      </c>
      <c r="I318" s="192" t="n">
        <f aca="false">I319</f>
        <v>0</v>
      </c>
      <c r="J318" s="21" t="n">
        <f aca="false">H318+I318</f>
        <v>15453.5</v>
      </c>
    </row>
    <row r="319" customFormat="false" ht="31.25" hidden="false" customHeight="false" outlineLevel="0" collapsed="false">
      <c r="A319" s="190"/>
      <c r="B319" s="98" t="s">
        <v>353</v>
      </c>
      <c r="C319" s="123" t="n">
        <v>992</v>
      </c>
      <c r="D319" s="95" t="s">
        <v>288</v>
      </c>
      <c r="E319" s="95" t="s">
        <v>276</v>
      </c>
      <c r="F319" s="116" t="s">
        <v>598</v>
      </c>
      <c r="G319" s="170" t="s">
        <v>354</v>
      </c>
      <c r="H319" s="193" t="n">
        <v>15453.5</v>
      </c>
      <c r="I319" s="21" t="n">
        <v>0</v>
      </c>
      <c r="J319" s="21" t="n">
        <f aca="false">H319+I319</f>
        <v>15453.5</v>
      </c>
    </row>
    <row r="320" customFormat="false" ht="15.65" hidden="false" customHeight="false" outlineLevel="0" collapsed="false">
      <c r="A320" s="189" t="s">
        <v>320</v>
      </c>
      <c r="B320" s="148" t="s">
        <v>321</v>
      </c>
      <c r="C320" s="90" t="n">
        <v>992</v>
      </c>
      <c r="D320" s="93" t="s">
        <v>280</v>
      </c>
      <c r="E320" s="95"/>
      <c r="F320" s="95"/>
      <c r="G320" s="133"/>
      <c r="H320" s="210" t="n">
        <f aca="false">SUM(H321)</f>
        <v>67580</v>
      </c>
      <c r="I320" s="210" t="n">
        <f aca="false">I322</f>
        <v>0</v>
      </c>
      <c r="J320" s="15" t="n">
        <f aca="false">H320+I320</f>
        <v>67580</v>
      </c>
    </row>
    <row r="321" customFormat="false" ht="15.65" hidden="false" customHeight="false" outlineLevel="0" collapsed="false">
      <c r="A321" s="189"/>
      <c r="B321" s="98" t="s">
        <v>322</v>
      </c>
      <c r="C321" s="123" t="n">
        <v>992</v>
      </c>
      <c r="D321" s="95" t="s">
        <v>280</v>
      </c>
      <c r="E321" s="95" t="s">
        <v>270</v>
      </c>
      <c r="F321" s="95"/>
      <c r="G321" s="133"/>
      <c r="H321" s="160" t="n">
        <f aca="false">H322</f>
        <v>67580</v>
      </c>
      <c r="I321" s="160" t="n">
        <f aca="false">I322</f>
        <v>0</v>
      </c>
      <c r="J321" s="21" t="n">
        <f aca="false">H321+I321</f>
        <v>67580</v>
      </c>
    </row>
    <row r="322" customFormat="false" ht="46.9" hidden="false" customHeight="false" outlineLevel="0" collapsed="false">
      <c r="A322" s="190"/>
      <c r="B322" s="98" t="s">
        <v>599</v>
      </c>
      <c r="C322" s="123" t="n">
        <v>992</v>
      </c>
      <c r="D322" s="95" t="s">
        <v>280</v>
      </c>
      <c r="E322" s="95" t="s">
        <v>270</v>
      </c>
      <c r="F322" s="95" t="s">
        <v>600</v>
      </c>
      <c r="G322" s="133"/>
      <c r="H322" s="160" t="n">
        <f aca="false">H323</f>
        <v>67580</v>
      </c>
      <c r="I322" s="160" t="n">
        <f aca="false">I323</f>
        <v>0</v>
      </c>
      <c r="J322" s="21" t="n">
        <f aca="false">H322+I322</f>
        <v>67580</v>
      </c>
    </row>
    <row r="323" customFormat="false" ht="31.25" hidden="false" customHeight="false" outlineLevel="0" collapsed="false">
      <c r="A323" s="190"/>
      <c r="B323" s="98" t="s">
        <v>601</v>
      </c>
      <c r="C323" s="123" t="n">
        <v>992</v>
      </c>
      <c r="D323" s="95" t="s">
        <v>280</v>
      </c>
      <c r="E323" s="95" t="s">
        <v>270</v>
      </c>
      <c r="F323" s="95" t="s">
        <v>602</v>
      </c>
      <c r="G323" s="133"/>
      <c r="H323" s="160" t="n">
        <f aca="false">H324+H329+H334</f>
        <v>67580</v>
      </c>
      <c r="I323" s="160" t="n">
        <f aca="false">I324+I329+I334</f>
        <v>0</v>
      </c>
      <c r="J323" s="21" t="n">
        <f aca="false">H323+I323</f>
        <v>67580</v>
      </c>
    </row>
    <row r="324" customFormat="false" ht="93.75" hidden="false" customHeight="false" outlineLevel="0" collapsed="false">
      <c r="A324" s="190"/>
      <c r="B324" s="98" t="s">
        <v>603</v>
      </c>
      <c r="C324" s="123" t="n">
        <v>992</v>
      </c>
      <c r="D324" s="95" t="s">
        <v>280</v>
      </c>
      <c r="E324" s="95" t="s">
        <v>270</v>
      </c>
      <c r="F324" s="95" t="s">
        <v>604</v>
      </c>
      <c r="G324" s="133"/>
      <c r="H324" s="160" t="n">
        <f aca="false">SUM(H325)</f>
        <v>7158.8</v>
      </c>
      <c r="I324" s="160" t="n">
        <f aca="false">I325</f>
        <v>0</v>
      </c>
      <c r="J324" s="21" t="n">
        <f aca="false">H324+I324</f>
        <v>7158.8</v>
      </c>
    </row>
    <row r="325" customFormat="false" ht="31.95" hidden="false" customHeight="true" outlineLevel="0" collapsed="false">
      <c r="A325" s="190"/>
      <c r="B325" s="98" t="s">
        <v>769</v>
      </c>
      <c r="C325" s="123" t="n">
        <v>992</v>
      </c>
      <c r="D325" s="95" t="s">
        <v>280</v>
      </c>
      <c r="E325" s="95" t="s">
        <v>270</v>
      </c>
      <c r="F325" s="95" t="s">
        <v>606</v>
      </c>
      <c r="G325" s="133"/>
      <c r="H325" s="160" t="n">
        <f aca="false">SUM(H326+H327+H328)</f>
        <v>7158.8</v>
      </c>
      <c r="I325" s="160" t="n">
        <f aca="false">I326+I327+I328</f>
        <v>0</v>
      </c>
      <c r="J325" s="21" t="n">
        <f aca="false">H325+I325</f>
        <v>7158.8</v>
      </c>
    </row>
    <row r="326" customFormat="false" ht="109.4" hidden="false" customHeight="false" outlineLevel="0" collapsed="false">
      <c r="A326" s="190"/>
      <c r="B326" s="98" t="s">
        <v>347</v>
      </c>
      <c r="C326" s="123" t="n">
        <v>992</v>
      </c>
      <c r="D326" s="95" t="s">
        <v>280</v>
      </c>
      <c r="E326" s="95" t="s">
        <v>270</v>
      </c>
      <c r="F326" s="95" t="s">
        <v>606</v>
      </c>
      <c r="G326" s="170" t="s">
        <v>348</v>
      </c>
      <c r="H326" s="193" t="n">
        <v>1497.8</v>
      </c>
      <c r="I326" s="21" t="n">
        <v>0</v>
      </c>
      <c r="J326" s="21" t="n">
        <f aca="false">H326+I326</f>
        <v>1497.8</v>
      </c>
    </row>
    <row r="327" customFormat="false" ht="46.9" hidden="false" customHeight="false" outlineLevel="0" collapsed="false">
      <c r="A327" s="190"/>
      <c r="B327" s="98" t="s">
        <v>646</v>
      </c>
      <c r="C327" s="123" t="n">
        <v>992</v>
      </c>
      <c r="D327" s="95" t="s">
        <v>280</v>
      </c>
      <c r="E327" s="95" t="s">
        <v>270</v>
      </c>
      <c r="F327" s="95" t="s">
        <v>606</v>
      </c>
      <c r="G327" s="170" t="s">
        <v>352</v>
      </c>
      <c r="H327" s="193" t="n">
        <v>5500</v>
      </c>
      <c r="I327" s="21" t="n">
        <v>0</v>
      </c>
      <c r="J327" s="21" t="n">
        <f aca="false">H327+I327</f>
        <v>5500</v>
      </c>
    </row>
    <row r="328" customFormat="false" ht="21.75" hidden="false" customHeight="true" outlineLevel="0" collapsed="false">
      <c r="A328" s="190"/>
      <c r="B328" s="98" t="s">
        <v>355</v>
      </c>
      <c r="C328" s="123" t="n">
        <v>992</v>
      </c>
      <c r="D328" s="95" t="s">
        <v>280</v>
      </c>
      <c r="E328" s="95" t="s">
        <v>270</v>
      </c>
      <c r="F328" s="95" t="s">
        <v>606</v>
      </c>
      <c r="G328" s="170" t="s">
        <v>357</v>
      </c>
      <c r="H328" s="193" t="n">
        <v>161</v>
      </c>
      <c r="I328" s="21" t="n">
        <v>0</v>
      </c>
      <c r="J328" s="21" t="n">
        <f aca="false">H328+I328</f>
        <v>161</v>
      </c>
    </row>
    <row r="329" customFormat="false" ht="93.75" hidden="false" customHeight="false" outlineLevel="0" collapsed="false">
      <c r="A329" s="190"/>
      <c r="B329" s="98" t="s">
        <v>607</v>
      </c>
      <c r="C329" s="123" t="n">
        <v>992</v>
      </c>
      <c r="D329" s="95" t="s">
        <v>280</v>
      </c>
      <c r="E329" s="95" t="s">
        <v>270</v>
      </c>
      <c r="F329" s="95" t="s">
        <v>608</v>
      </c>
      <c r="G329" s="133"/>
      <c r="H329" s="160" t="n">
        <f aca="false">H330+H332</f>
        <v>41943.7</v>
      </c>
      <c r="I329" s="160" t="n">
        <f aca="false">I330+I332</f>
        <v>0</v>
      </c>
      <c r="J329" s="21" t="n">
        <f aca="false">I329+H329</f>
        <v>41943.7</v>
      </c>
    </row>
    <row r="330" customFormat="false" ht="85.6" hidden="false" customHeight="true" outlineLevel="0" collapsed="false">
      <c r="A330" s="190"/>
      <c r="B330" s="98" t="s">
        <v>609</v>
      </c>
      <c r="C330" s="123" t="n">
        <v>992</v>
      </c>
      <c r="D330" s="95" t="s">
        <v>280</v>
      </c>
      <c r="E330" s="95" t="s">
        <v>270</v>
      </c>
      <c r="F330" s="95" t="s">
        <v>610</v>
      </c>
      <c r="G330" s="133"/>
      <c r="H330" s="160" t="n">
        <f aca="false">H331</f>
        <v>37843.7</v>
      </c>
      <c r="I330" s="160" t="n">
        <f aca="false">I331</f>
        <v>0</v>
      </c>
      <c r="J330" s="21" t="n">
        <f aca="false">H330+I330</f>
        <v>37843.7</v>
      </c>
    </row>
    <row r="331" customFormat="false" ht="46.9" hidden="false" customHeight="false" outlineLevel="0" collapsed="false">
      <c r="A331" s="190"/>
      <c r="B331" s="98" t="s">
        <v>646</v>
      </c>
      <c r="C331" s="123" t="n">
        <v>992</v>
      </c>
      <c r="D331" s="95" t="s">
        <v>280</v>
      </c>
      <c r="E331" s="95" t="s">
        <v>270</v>
      </c>
      <c r="F331" s="95" t="s">
        <v>610</v>
      </c>
      <c r="G331" s="170" t="s">
        <v>352</v>
      </c>
      <c r="H331" s="193" t="n">
        <v>37843.7</v>
      </c>
      <c r="I331" s="21" t="n">
        <v>0</v>
      </c>
      <c r="J331" s="21" t="n">
        <f aca="false">H331+I331</f>
        <v>37843.7</v>
      </c>
    </row>
    <row r="332" customFormat="false" ht="64.55" hidden="false" customHeight="true" outlineLevel="0" collapsed="false">
      <c r="A332" s="190"/>
      <c r="B332" s="98" t="s">
        <v>611</v>
      </c>
      <c r="C332" s="123" t="n">
        <v>992</v>
      </c>
      <c r="D332" s="95" t="s">
        <v>280</v>
      </c>
      <c r="E332" s="95" t="s">
        <v>270</v>
      </c>
      <c r="F332" s="95" t="s">
        <v>612</v>
      </c>
      <c r="G332" s="133"/>
      <c r="H332" s="160" t="n">
        <f aca="false">H333</f>
        <v>4100</v>
      </c>
      <c r="I332" s="160" t="n">
        <f aca="false">I333</f>
        <v>0</v>
      </c>
      <c r="J332" s="21" t="n">
        <f aca="false">H332+I332</f>
        <v>4100</v>
      </c>
    </row>
    <row r="333" customFormat="false" ht="46.9" hidden="false" customHeight="false" outlineLevel="0" collapsed="false">
      <c r="A333" s="190"/>
      <c r="B333" s="98" t="s">
        <v>646</v>
      </c>
      <c r="C333" s="123" t="n">
        <v>992</v>
      </c>
      <c r="D333" s="95" t="s">
        <v>280</v>
      </c>
      <c r="E333" s="95" t="s">
        <v>270</v>
      </c>
      <c r="F333" s="95" t="s">
        <v>612</v>
      </c>
      <c r="G333" s="170" t="s">
        <v>352</v>
      </c>
      <c r="H333" s="193" t="n">
        <v>4100</v>
      </c>
      <c r="I333" s="21" t="n">
        <v>0</v>
      </c>
      <c r="J333" s="21" t="n">
        <f aca="false">H333+I333</f>
        <v>4100</v>
      </c>
    </row>
    <row r="334" customFormat="false" ht="62.5" hidden="false" customHeight="false" outlineLevel="0" collapsed="false">
      <c r="A334" s="190"/>
      <c r="B334" s="98" t="s">
        <v>613</v>
      </c>
      <c r="C334" s="123" t="n">
        <v>992</v>
      </c>
      <c r="D334" s="95" t="s">
        <v>280</v>
      </c>
      <c r="E334" s="95" t="s">
        <v>270</v>
      </c>
      <c r="F334" s="95" t="s">
        <v>614</v>
      </c>
      <c r="G334" s="133"/>
      <c r="H334" s="198" t="n">
        <f aca="false">SUM(H335)</f>
        <v>18477.5</v>
      </c>
      <c r="I334" s="192" t="n">
        <f aca="false">SUM(I335)</f>
        <v>0</v>
      </c>
      <c r="J334" s="21" t="n">
        <f aca="false">H334+I334</f>
        <v>18477.5</v>
      </c>
    </row>
    <row r="335" customFormat="false" ht="46.9" hidden="false" customHeight="false" outlineLevel="0" collapsed="false">
      <c r="A335" s="190"/>
      <c r="B335" s="98" t="s">
        <v>373</v>
      </c>
      <c r="C335" s="123" t="n">
        <v>992</v>
      </c>
      <c r="D335" s="95" t="s">
        <v>280</v>
      </c>
      <c r="E335" s="95" t="s">
        <v>270</v>
      </c>
      <c r="F335" s="95" t="s">
        <v>615</v>
      </c>
      <c r="G335" s="133"/>
      <c r="H335" s="192" t="n">
        <f aca="false">SUM(H336)</f>
        <v>18477.5</v>
      </c>
      <c r="I335" s="192" t="n">
        <f aca="false">SUM(I336)</f>
        <v>0</v>
      </c>
      <c r="J335" s="21" t="n">
        <f aca="false">H335+I335</f>
        <v>18477.5</v>
      </c>
    </row>
    <row r="336" customFormat="false" ht="53" hidden="false" customHeight="true" outlineLevel="0" collapsed="false">
      <c r="A336" s="190"/>
      <c r="B336" s="152" t="s">
        <v>518</v>
      </c>
      <c r="C336" s="123" t="n">
        <v>992</v>
      </c>
      <c r="D336" s="95" t="s">
        <v>280</v>
      </c>
      <c r="E336" s="95" t="s">
        <v>270</v>
      </c>
      <c r="F336" s="95" t="s">
        <v>615</v>
      </c>
      <c r="G336" s="170" t="s">
        <v>519</v>
      </c>
      <c r="H336" s="193" t="n">
        <v>18477.5</v>
      </c>
      <c r="I336" s="21" t="n">
        <v>0</v>
      </c>
      <c r="J336" s="21" t="n">
        <f aca="false">H336+I336</f>
        <v>18477.5</v>
      </c>
    </row>
    <row r="337" customFormat="false" ht="32.6" hidden="false" customHeight="true" outlineLevel="0" collapsed="false">
      <c r="A337" s="189" t="s">
        <v>323</v>
      </c>
      <c r="B337" s="148" t="s">
        <v>324</v>
      </c>
      <c r="C337" s="90" t="n">
        <v>992</v>
      </c>
      <c r="D337" s="93" t="s">
        <v>282</v>
      </c>
      <c r="E337" s="93"/>
      <c r="F337" s="93"/>
      <c r="G337" s="149"/>
      <c r="H337" s="210" t="n">
        <f aca="false">SUM(H338)</f>
        <v>8.1</v>
      </c>
      <c r="I337" s="210" t="n">
        <f aca="false">SUM(I338)</f>
        <v>0</v>
      </c>
      <c r="J337" s="15" t="n">
        <f aca="false">H337+I337</f>
        <v>8.1</v>
      </c>
    </row>
    <row r="338" customFormat="false" ht="35.35" hidden="false" customHeight="true" outlineLevel="0" collapsed="false">
      <c r="A338" s="14"/>
      <c r="B338" s="98" t="s">
        <v>770</v>
      </c>
      <c r="C338" s="123" t="n">
        <v>992</v>
      </c>
      <c r="D338" s="95" t="s">
        <v>282</v>
      </c>
      <c r="E338" s="95" t="s">
        <v>270</v>
      </c>
      <c r="F338" s="95"/>
      <c r="G338" s="133"/>
      <c r="H338" s="192" t="n">
        <f aca="false">H339</f>
        <v>8.1</v>
      </c>
      <c r="I338" s="192" t="n">
        <f aca="false">I339</f>
        <v>0</v>
      </c>
      <c r="J338" s="21" t="n">
        <f aca="false">H338+I338</f>
        <v>8.1</v>
      </c>
    </row>
    <row r="339" customFormat="false" ht="35.35" hidden="false" customHeight="true" outlineLevel="0" collapsed="false">
      <c r="A339" s="14"/>
      <c r="B339" s="98" t="s">
        <v>695</v>
      </c>
      <c r="C339" s="123" t="n">
        <v>992</v>
      </c>
      <c r="D339" s="95" t="s">
        <v>282</v>
      </c>
      <c r="E339" s="95" t="s">
        <v>270</v>
      </c>
      <c r="F339" s="95" t="s">
        <v>696</v>
      </c>
      <c r="G339" s="133"/>
      <c r="H339" s="192" t="n">
        <f aca="false">SUM(H340)</f>
        <v>8.1</v>
      </c>
      <c r="I339" s="192" t="n">
        <f aca="false">SUM(I340)</f>
        <v>0</v>
      </c>
      <c r="J339" s="21" t="n">
        <f aca="false">H339+I339</f>
        <v>8.1</v>
      </c>
    </row>
    <row r="340" customFormat="false" ht="34.65" hidden="false" customHeight="true" outlineLevel="0" collapsed="false">
      <c r="A340" s="14"/>
      <c r="B340" s="98" t="s">
        <v>697</v>
      </c>
      <c r="C340" s="123" t="n">
        <v>992</v>
      </c>
      <c r="D340" s="95" t="s">
        <v>282</v>
      </c>
      <c r="E340" s="95" t="s">
        <v>270</v>
      </c>
      <c r="F340" s="95" t="s">
        <v>698</v>
      </c>
      <c r="G340" s="133"/>
      <c r="H340" s="160" t="n">
        <f aca="false">H341</f>
        <v>8.1</v>
      </c>
      <c r="I340" s="160" t="n">
        <f aca="false">I341</f>
        <v>0</v>
      </c>
      <c r="J340" s="21" t="n">
        <f aca="false">H340+I340</f>
        <v>8.1</v>
      </c>
    </row>
    <row r="341" customFormat="false" ht="36.7" hidden="false" customHeight="true" outlineLevel="0" collapsed="false">
      <c r="A341" s="14"/>
      <c r="B341" s="98" t="s">
        <v>704</v>
      </c>
      <c r="C341" s="123" t="n">
        <v>992</v>
      </c>
      <c r="D341" s="95" t="s">
        <v>282</v>
      </c>
      <c r="E341" s="95" t="s">
        <v>270</v>
      </c>
      <c r="F341" s="95" t="s">
        <v>705</v>
      </c>
      <c r="G341" s="133"/>
      <c r="H341" s="160" t="n">
        <f aca="false">SUM(H342)</f>
        <v>8.1</v>
      </c>
      <c r="I341" s="160" t="n">
        <f aca="false">SUM(I342)</f>
        <v>0</v>
      </c>
      <c r="J341" s="21" t="n">
        <f aca="false">H341+I341</f>
        <v>8.1</v>
      </c>
    </row>
    <row r="342" customFormat="false" ht="53" hidden="false" customHeight="true" outlineLevel="0" collapsed="false">
      <c r="A342" s="14"/>
      <c r="B342" s="98" t="s">
        <v>706</v>
      </c>
      <c r="C342" s="123" t="n">
        <v>992</v>
      </c>
      <c r="D342" s="95" t="s">
        <v>282</v>
      </c>
      <c r="E342" s="95" t="s">
        <v>270</v>
      </c>
      <c r="F342" s="95" t="s">
        <v>707</v>
      </c>
      <c r="G342" s="133"/>
      <c r="H342" s="192" t="n">
        <f aca="false">SUM(H343)</f>
        <v>8.1</v>
      </c>
      <c r="I342" s="192" t="n">
        <f aca="false">SUM(I343)</f>
        <v>0</v>
      </c>
      <c r="J342" s="21" t="n">
        <f aca="false">H342+I342</f>
        <v>8.1</v>
      </c>
    </row>
    <row r="343" customFormat="false" ht="35.35" hidden="false" customHeight="true" outlineLevel="0" collapsed="false">
      <c r="A343" s="14"/>
      <c r="B343" s="98" t="s">
        <v>324</v>
      </c>
      <c r="C343" s="123" t="n">
        <v>992</v>
      </c>
      <c r="D343" s="95" t="s">
        <v>282</v>
      </c>
      <c r="E343" s="95" t="s">
        <v>270</v>
      </c>
      <c r="F343" s="95" t="s">
        <v>707</v>
      </c>
      <c r="G343" s="170" t="s">
        <v>708</v>
      </c>
      <c r="H343" s="193" t="n">
        <v>8.1</v>
      </c>
      <c r="I343" s="21" t="n">
        <v>0</v>
      </c>
      <c r="J343" s="21" t="n">
        <f aca="false">H343+I343</f>
        <v>8.1</v>
      </c>
    </row>
    <row r="344" customFormat="false" ht="17.7" hidden="false" customHeight="true" outlineLevel="0" collapsed="false">
      <c r="A344" s="110"/>
      <c r="B344" s="110"/>
      <c r="C344" s="110"/>
      <c r="D344" s="110"/>
      <c r="E344" s="110"/>
      <c r="F344" s="110"/>
      <c r="G344" s="110"/>
      <c r="I344" s="110"/>
      <c r="J344" s="110"/>
    </row>
    <row r="345" customFormat="false" ht="13.6" hidden="true" customHeight="false" outlineLevel="0" collapsed="false">
      <c r="A345" s="110"/>
      <c r="B345" s="110"/>
      <c r="C345" s="110"/>
      <c r="D345" s="110"/>
      <c r="E345" s="110"/>
      <c r="F345" s="110"/>
      <c r="G345" s="110"/>
      <c r="I345" s="110"/>
      <c r="J345" s="110"/>
    </row>
    <row r="346" customFormat="false" ht="16.3" hidden="false" customHeight="true" outlineLevel="0" collapsed="false">
      <c r="A346" s="117"/>
      <c r="B346" s="117"/>
      <c r="C346" s="110"/>
      <c r="D346" s="110"/>
      <c r="E346" s="110"/>
      <c r="F346" s="110"/>
      <c r="G346" s="110"/>
      <c r="I346" s="110"/>
      <c r="J346" s="110"/>
    </row>
    <row r="347" customFormat="false" ht="18.35" hidden="false" customHeight="true" outlineLevel="0" collapsed="false">
      <c r="A347" s="53" t="s">
        <v>218</v>
      </c>
      <c r="B347" s="53"/>
      <c r="C347" s="53"/>
      <c r="D347" s="53"/>
      <c r="E347" s="53"/>
      <c r="F347" s="53"/>
      <c r="G347" s="53"/>
      <c r="H347" s="53"/>
      <c r="I347" s="76"/>
      <c r="J347" s="110"/>
    </row>
    <row r="348" customFormat="false" ht="18.35" hidden="false" customHeight="false" outlineLevel="0" collapsed="false">
      <c r="A348" s="48" t="s">
        <v>246</v>
      </c>
      <c r="B348" s="48"/>
      <c r="C348" s="49"/>
      <c r="D348" s="50"/>
      <c r="E348" s="51"/>
      <c r="F348" s="75"/>
      <c r="G348" s="76"/>
      <c r="H348" s="176"/>
      <c r="I348" s="76"/>
      <c r="J348" s="110"/>
    </row>
    <row r="349" customFormat="false" ht="18.35" hidden="false" customHeight="false" outlineLevel="0" collapsed="false">
      <c r="A349" s="117" t="s">
        <v>771</v>
      </c>
      <c r="B349" s="117"/>
      <c r="C349" s="117"/>
      <c r="D349" s="117"/>
      <c r="E349" s="117"/>
      <c r="F349" s="117"/>
      <c r="G349" s="117"/>
      <c r="H349" s="117"/>
      <c r="I349" s="117"/>
      <c r="J349" s="117"/>
    </row>
    <row r="350" customFormat="false" ht="13.6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I350" s="110"/>
      <c r="J350" s="110"/>
    </row>
    <row r="351" customFormat="false" ht="13.6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I351" s="110"/>
      <c r="J351" s="110"/>
    </row>
    <row r="352" customFormat="false" ht="13.6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I352" s="110"/>
      <c r="J352" s="110"/>
    </row>
    <row r="353" customFormat="false" ht="13.6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I353" s="110"/>
      <c r="J353" s="110"/>
    </row>
    <row r="354" customFormat="false" ht="13.6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I354" s="110"/>
      <c r="J354" s="110"/>
    </row>
    <row r="355" customFormat="false" ht="13.6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I355" s="110"/>
      <c r="J355" s="110"/>
    </row>
    <row r="356" customFormat="false" ht="13.6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I356" s="110"/>
      <c r="J356" s="110"/>
    </row>
    <row r="357" customFormat="false" ht="13.6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I357" s="110"/>
      <c r="J357" s="110"/>
    </row>
    <row r="358" customFormat="false" ht="13.6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I358" s="110"/>
      <c r="J358" s="110"/>
    </row>
    <row r="359" customFormat="false" ht="13.6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I359" s="110"/>
      <c r="J359" s="110"/>
    </row>
    <row r="360" customFormat="false" ht="13.6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I360" s="110"/>
      <c r="J360" s="110"/>
    </row>
    <row r="361" customFormat="false" ht="13.6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I361" s="110"/>
      <c r="J361" s="110"/>
    </row>
    <row r="362" customFormat="false" ht="13.6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I362" s="110"/>
      <c r="J362" s="110"/>
    </row>
    <row r="363" customFormat="false" ht="13.6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I363" s="110"/>
      <c r="J363" s="110"/>
    </row>
    <row r="364" customFormat="false" ht="13.6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I364" s="110"/>
      <c r="J364" s="110"/>
    </row>
    <row r="365" customFormat="false" ht="13.6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I365" s="110"/>
      <c r="J365" s="110"/>
    </row>
    <row r="366" customFormat="false" ht="13.6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I366" s="110"/>
      <c r="J366" s="110"/>
    </row>
    <row r="367" customFormat="false" ht="13.6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I367" s="110"/>
      <c r="J367" s="110"/>
    </row>
    <row r="368" customFormat="false" ht="13.6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I368" s="110"/>
      <c r="J368" s="110"/>
    </row>
    <row r="369" customFormat="false" ht="13.6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I369" s="110"/>
      <c r="J369" s="110"/>
    </row>
    <row r="370" customFormat="false" ht="13.6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I370" s="110"/>
      <c r="J370" s="110"/>
    </row>
    <row r="371" customFormat="false" ht="13.6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I371" s="110"/>
      <c r="J371" s="110"/>
    </row>
    <row r="372" customFormat="false" ht="13.6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I372" s="110"/>
      <c r="J372" s="110"/>
    </row>
    <row r="373" customFormat="false" ht="13.6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I373" s="110"/>
      <c r="J373" s="110"/>
    </row>
    <row r="374" customFormat="false" ht="13.6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I374" s="110"/>
      <c r="J374" s="110"/>
    </row>
    <row r="375" customFormat="false" ht="13.6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I375" s="110"/>
      <c r="J375" s="110"/>
    </row>
    <row r="376" customFormat="false" ht="13.6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I376" s="110"/>
      <c r="J376" s="110"/>
    </row>
    <row r="377" customFormat="false" ht="13.6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I377" s="110"/>
      <c r="J377" s="110"/>
    </row>
    <row r="378" customFormat="false" ht="13.6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I378" s="110"/>
      <c r="J378" s="110"/>
    </row>
    <row r="379" customFormat="false" ht="13.6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I379" s="110"/>
      <c r="J379" s="110"/>
    </row>
    <row r="380" customFormat="false" ht="13.6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I380" s="110"/>
      <c r="J380" s="110"/>
    </row>
    <row r="381" customFormat="false" ht="13.6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I381" s="110"/>
      <c r="J381" s="110"/>
    </row>
    <row r="382" customFormat="false" ht="13.6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I382" s="110"/>
      <c r="J382" s="110"/>
    </row>
    <row r="383" customFormat="false" ht="13.6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I383" s="110"/>
      <c r="J383" s="110"/>
    </row>
    <row r="384" customFormat="false" ht="13.6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I384" s="110"/>
      <c r="J384" s="110"/>
    </row>
    <row r="385" customFormat="false" ht="13.6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I385" s="110"/>
      <c r="J385" s="110"/>
    </row>
    <row r="386" customFormat="false" ht="13.6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I386" s="110"/>
      <c r="J386" s="110"/>
    </row>
    <row r="387" customFormat="false" ht="13.6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I387" s="110"/>
      <c r="J387" s="110"/>
    </row>
    <row r="388" customFormat="false" ht="13.6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I388" s="110"/>
      <c r="J388" s="110"/>
    </row>
    <row r="389" customFormat="false" ht="13.6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I389" s="110"/>
      <c r="J389" s="110"/>
    </row>
    <row r="390" customFormat="false" ht="13.6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I390" s="110"/>
      <c r="J390" s="110"/>
    </row>
    <row r="391" customFormat="false" ht="13.6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I391" s="110"/>
      <c r="J391" s="110"/>
    </row>
    <row r="392" customFormat="false" ht="13.6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I392" s="110"/>
      <c r="J392" s="110"/>
    </row>
    <row r="393" customFormat="false" ht="13.6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I393" s="110"/>
      <c r="J393" s="110"/>
    </row>
    <row r="394" customFormat="false" ht="13.6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I394" s="110"/>
      <c r="J394" s="110"/>
    </row>
    <row r="395" customFormat="false" ht="13.6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I395" s="110"/>
      <c r="J395" s="110"/>
    </row>
    <row r="396" customFormat="false" ht="13.6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I396" s="110"/>
      <c r="J396" s="110"/>
    </row>
    <row r="397" customFormat="false" ht="13.6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I397" s="110"/>
      <c r="J397" s="110"/>
    </row>
    <row r="398" customFormat="false" ht="13.6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I398" s="110"/>
      <c r="J398" s="110"/>
    </row>
    <row r="399" customFormat="false" ht="13.6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I399" s="110"/>
      <c r="J399" s="110"/>
    </row>
    <row r="400" customFormat="false" ht="13.6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I400" s="110"/>
      <c r="J400" s="110"/>
    </row>
    <row r="401" customFormat="false" ht="13.6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I401" s="110"/>
      <c r="J401" s="110"/>
    </row>
    <row r="402" customFormat="false" ht="13.6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I402" s="110"/>
      <c r="J402" s="110"/>
    </row>
    <row r="403" customFormat="false" ht="13.6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I403" s="110"/>
      <c r="J403" s="110"/>
    </row>
    <row r="404" customFormat="false" ht="13.6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I404" s="110"/>
      <c r="J404" s="110"/>
    </row>
    <row r="405" customFormat="false" ht="13.6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I405" s="110"/>
      <c r="J405" s="110"/>
    </row>
    <row r="406" customFormat="false" ht="13.6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I406" s="110"/>
      <c r="J406" s="110"/>
    </row>
    <row r="407" customFormat="false" ht="13.6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I407" s="110"/>
      <c r="J407" s="110"/>
    </row>
    <row r="408" customFormat="false" ht="13.6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I408" s="110"/>
      <c r="J408" s="110"/>
    </row>
    <row r="409" customFormat="false" ht="13.6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I409" s="110"/>
      <c r="J409" s="110"/>
    </row>
    <row r="410" customFormat="false" ht="13.6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I410" s="110"/>
      <c r="J410" s="110"/>
    </row>
    <row r="411" customFormat="false" ht="13.6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I411" s="110"/>
      <c r="J411" s="110"/>
    </row>
    <row r="412" customFormat="false" ht="13.6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I412" s="110"/>
      <c r="J412" s="110"/>
    </row>
    <row r="413" customFormat="false" ht="13.6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I413" s="110"/>
      <c r="J413" s="110"/>
    </row>
    <row r="414" customFormat="false" ht="13.6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I414" s="110"/>
      <c r="J414" s="110"/>
    </row>
    <row r="415" customFormat="false" ht="13.6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I415" s="110"/>
      <c r="J415" s="110"/>
    </row>
    <row r="416" customFormat="false" ht="13.6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I416" s="110"/>
      <c r="J416" s="110"/>
    </row>
    <row r="417" customFormat="false" ht="13.6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I417" s="110"/>
      <c r="J417" s="110"/>
    </row>
    <row r="418" customFormat="false" ht="13.6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I418" s="110"/>
      <c r="J418" s="110"/>
    </row>
    <row r="419" customFormat="false" ht="13.6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I419" s="110"/>
      <c r="J419" s="110"/>
    </row>
    <row r="420" customFormat="false" ht="13.6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I420" s="110"/>
      <c r="J420" s="110"/>
    </row>
    <row r="421" customFormat="false" ht="13.6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I421" s="110"/>
      <c r="J421" s="110"/>
    </row>
    <row r="422" customFormat="false" ht="13.6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I422" s="110"/>
      <c r="J422" s="110"/>
    </row>
    <row r="423" customFormat="false" ht="13.6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I423" s="110"/>
      <c r="J423" s="110"/>
    </row>
    <row r="424" customFormat="false" ht="13.6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I424" s="110"/>
      <c r="J424" s="110"/>
    </row>
    <row r="425" customFormat="false" ht="13.6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I425" s="110"/>
      <c r="J425" s="110"/>
    </row>
    <row r="426" customFormat="false" ht="13.6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I426" s="110"/>
      <c r="J426" s="110"/>
    </row>
    <row r="427" customFormat="false" ht="13.6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I427" s="110"/>
      <c r="J427" s="110"/>
    </row>
    <row r="428" customFormat="false" ht="13.6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I428" s="110"/>
      <c r="J428" s="110"/>
    </row>
    <row r="429" customFormat="false" ht="13.6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I429" s="110"/>
      <c r="J429" s="110"/>
    </row>
    <row r="430" customFormat="false" ht="13.6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I430" s="110"/>
      <c r="J430" s="110"/>
    </row>
    <row r="431" customFormat="false" ht="13.6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I431" s="110"/>
      <c r="J431" s="110"/>
    </row>
    <row r="432" customFormat="false" ht="13.6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I432" s="110"/>
      <c r="J432" s="110"/>
    </row>
    <row r="433" customFormat="false" ht="13.6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I433" s="110"/>
      <c r="J433" s="110"/>
    </row>
    <row r="434" customFormat="false" ht="13.6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I434" s="110"/>
      <c r="J434" s="110"/>
    </row>
    <row r="435" customFormat="false" ht="13.6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I435" s="110"/>
      <c r="J435" s="110"/>
    </row>
    <row r="436" customFormat="false" ht="13.6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I436" s="110"/>
      <c r="J436" s="110"/>
    </row>
    <row r="437" customFormat="false" ht="13.6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I437" s="110"/>
      <c r="J437" s="110"/>
    </row>
    <row r="438" customFormat="false" ht="13.6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I438" s="110"/>
      <c r="J438" s="110"/>
    </row>
    <row r="439" customFormat="false" ht="13.6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I439" s="110"/>
      <c r="J439" s="110"/>
    </row>
    <row r="440" customFormat="false" ht="13.6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I440" s="110"/>
      <c r="J440" s="110"/>
    </row>
    <row r="441" customFormat="false" ht="13.6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I441" s="110"/>
      <c r="J441" s="110"/>
    </row>
    <row r="442" customFormat="false" ht="13.6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I442" s="110"/>
      <c r="J442" s="110"/>
    </row>
    <row r="443" customFormat="false" ht="13.6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I443" s="110"/>
      <c r="J443" s="110"/>
    </row>
    <row r="444" customFormat="false" ht="13.6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I444" s="110"/>
      <c r="J444" s="110"/>
    </row>
    <row r="445" customFormat="false" ht="13.6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I445" s="110"/>
      <c r="J445" s="110"/>
    </row>
    <row r="446" customFormat="false" ht="13.6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I446" s="110"/>
      <c r="J446" s="110"/>
    </row>
    <row r="447" customFormat="false" ht="13.6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I447" s="110"/>
      <c r="J447" s="110"/>
    </row>
    <row r="448" customFormat="false" ht="13.6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I448" s="110"/>
      <c r="J448" s="110"/>
    </row>
    <row r="449" customFormat="false" ht="13.6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I449" s="110"/>
      <c r="J449" s="110"/>
    </row>
    <row r="450" customFormat="false" ht="13.6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I450" s="110"/>
      <c r="J450" s="110"/>
    </row>
    <row r="451" customFormat="false" ht="13.6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I451" s="110"/>
      <c r="J451" s="110"/>
    </row>
    <row r="452" customFormat="false" ht="13.6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I452" s="110"/>
      <c r="J452" s="110"/>
    </row>
    <row r="453" customFormat="false" ht="13.6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I453" s="110"/>
      <c r="J453" s="110"/>
    </row>
    <row r="454" customFormat="false" ht="13.6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I454" s="110"/>
      <c r="J454" s="110"/>
    </row>
    <row r="455" customFormat="false" ht="13.6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I455" s="110"/>
      <c r="J455" s="110"/>
    </row>
    <row r="456" customFormat="false" ht="13.6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I456" s="110"/>
      <c r="J456" s="110"/>
    </row>
    <row r="457" customFormat="false" ht="13.6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I457" s="110"/>
      <c r="J457" s="110"/>
    </row>
    <row r="458" customFormat="false" ht="13.6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I458" s="110"/>
      <c r="J458" s="110"/>
    </row>
    <row r="459" customFormat="false" ht="13.6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I459" s="110"/>
      <c r="J459" s="110"/>
    </row>
    <row r="460" customFormat="false" ht="13.6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I460" s="110"/>
      <c r="J460" s="110"/>
    </row>
    <row r="461" customFormat="false" ht="13.6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I461" s="110"/>
      <c r="J461" s="110"/>
    </row>
    <row r="462" customFormat="false" ht="13.6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I462" s="110"/>
      <c r="J462" s="110"/>
    </row>
    <row r="463" customFormat="false" ht="13.6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I463" s="110"/>
      <c r="J463" s="110"/>
    </row>
    <row r="464" customFormat="false" ht="13.6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I464" s="110"/>
      <c r="J464" s="110"/>
    </row>
    <row r="465" customFormat="false" ht="13.6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I465" s="110"/>
      <c r="J465" s="110"/>
    </row>
    <row r="466" customFormat="false" ht="13.6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I466" s="110"/>
      <c r="J466" s="110"/>
    </row>
    <row r="467" customFormat="false" ht="13.6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I467" s="110"/>
      <c r="J467" s="110"/>
    </row>
    <row r="468" customFormat="false" ht="13.6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I468" s="110"/>
      <c r="J468" s="110"/>
    </row>
    <row r="469" customFormat="false" ht="13.6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I469" s="110"/>
      <c r="J469" s="110"/>
    </row>
    <row r="470" customFormat="false" ht="13.6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I470" s="110"/>
      <c r="J470" s="110"/>
    </row>
    <row r="471" customFormat="false" ht="13.6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I471" s="110"/>
      <c r="J471" s="110"/>
    </row>
    <row r="472" customFormat="false" ht="13.6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I472" s="110"/>
      <c r="J472" s="110"/>
    </row>
    <row r="473" customFormat="false" ht="13.6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I473" s="110"/>
      <c r="J473" s="110"/>
    </row>
    <row r="474" customFormat="false" ht="13.6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I474" s="110"/>
      <c r="J474" s="110"/>
    </row>
    <row r="475" customFormat="false" ht="13.6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I475" s="110"/>
      <c r="J475" s="110"/>
    </row>
    <row r="476" customFormat="false" ht="13.6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I476" s="110"/>
      <c r="J476" s="110"/>
    </row>
    <row r="477" customFormat="false" ht="13.6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I477" s="110"/>
      <c r="J477" s="110"/>
    </row>
    <row r="478" customFormat="false" ht="13.6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I478" s="110"/>
      <c r="J478" s="110"/>
    </row>
    <row r="479" customFormat="false" ht="13.6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I479" s="110"/>
      <c r="J479" s="110"/>
    </row>
    <row r="480" customFormat="false" ht="13.6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I480" s="110"/>
      <c r="J480" s="110"/>
    </row>
    <row r="481" customFormat="false" ht="13.6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I481" s="110"/>
      <c r="J481" s="110"/>
    </row>
    <row r="482" customFormat="false" ht="13.6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I482" s="110"/>
      <c r="J482" s="110"/>
    </row>
    <row r="483" customFormat="false" ht="13.6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I483" s="110"/>
      <c r="J483" s="110"/>
    </row>
    <row r="484" customFormat="false" ht="13.6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I484" s="110"/>
      <c r="J484" s="110"/>
    </row>
    <row r="485" customFormat="false" ht="13.6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I485" s="110"/>
      <c r="J485" s="110"/>
    </row>
    <row r="486" customFormat="false" ht="13.6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I486" s="110"/>
      <c r="J486" s="110"/>
    </row>
    <row r="487" customFormat="false" ht="13.6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I487" s="110"/>
      <c r="J487" s="110"/>
    </row>
    <row r="488" customFormat="false" ht="13.6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I488" s="110"/>
      <c r="J488" s="110"/>
    </row>
    <row r="489" customFormat="false" ht="13.6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I489" s="110"/>
      <c r="J489" s="110"/>
    </row>
    <row r="490" customFormat="false" ht="13.6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I490" s="110"/>
      <c r="J490" s="110"/>
    </row>
    <row r="491" customFormat="false" ht="13.6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I491" s="110"/>
      <c r="J491" s="110"/>
    </row>
    <row r="492" customFormat="false" ht="13.6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I492" s="110"/>
      <c r="J492" s="110"/>
    </row>
    <row r="493" customFormat="false" ht="13.6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I493" s="110"/>
      <c r="J493" s="110"/>
    </row>
    <row r="494" customFormat="false" ht="13.6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I494" s="110"/>
      <c r="J494" s="110"/>
    </row>
    <row r="495" customFormat="false" ht="13.6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I495" s="110"/>
      <c r="J495" s="110"/>
    </row>
    <row r="496" customFormat="false" ht="13.6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I496" s="110"/>
      <c r="J496" s="110"/>
    </row>
    <row r="497" customFormat="false" ht="13.6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I497" s="110"/>
      <c r="J497" s="110"/>
    </row>
    <row r="498" customFormat="false" ht="13.6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I498" s="110"/>
      <c r="J498" s="110"/>
    </row>
    <row r="499" customFormat="false" ht="13.6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I499" s="110"/>
      <c r="J499" s="110"/>
    </row>
    <row r="500" customFormat="false" ht="13.6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I500" s="110"/>
      <c r="J500" s="110"/>
    </row>
    <row r="501" customFormat="false" ht="13.6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I501" s="110"/>
      <c r="J501" s="110"/>
    </row>
    <row r="502" customFormat="false" ht="13.6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I502" s="110"/>
      <c r="J502" s="110"/>
    </row>
    <row r="503" customFormat="false" ht="13.6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I503" s="110"/>
      <c r="J503" s="110"/>
    </row>
    <row r="504" customFormat="false" ht="13.6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I504" s="110"/>
      <c r="J504" s="110"/>
    </row>
    <row r="505" customFormat="false" ht="13.6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I505" s="110"/>
      <c r="J505" s="110"/>
    </row>
    <row r="506" customFormat="false" ht="13.6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I506" s="110"/>
      <c r="J506" s="110"/>
    </row>
    <row r="507" customFormat="false" ht="13.6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I507" s="110"/>
      <c r="J507" s="110"/>
    </row>
    <row r="508" customFormat="false" ht="13.6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I508" s="110"/>
      <c r="J508" s="110"/>
    </row>
    <row r="509" customFormat="false" ht="13.6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I509" s="110"/>
      <c r="J509" s="110"/>
    </row>
    <row r="510" customFormat="false" ht="13.6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I510" s="110"/>
      <c r="J510" s="110"/>
    </row>
    <row r="511" customFormat="false" ht="13.6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I511" s="110"/>
      <c r="J511" s="110"/>
    </row>
    <row r="512" customFormat="false" ht="13.6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I512" s="110"/>
      <c r="J512" s="110"/>
    </row>
    <row r="513" customFormat="false" ht="13.6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I513" s="110"/>
      <c r="J513" s="110"/>
    </row>
    <row r="514" customFormat="false" ht="13.6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I514" s="110"/>
      <c r="J514" s="110"/>
    </row>
    <row r="515" customFormat="false" ht="13.6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I515" s="110"/>
      <c r="J515" s="110"/>
    </row>
    <row r="516" customFormat="false" ht="13.6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I516" s="110"/>
      <c r="J516" s="110"/>
    </row>
    <row r="517" customFormat="false" ht="13.6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I517" s="110"/>
      <c r="J517" s="110"/>
    </row>
    <row r="518" customFormat="false" ht="13.6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I518" s="110"/>
      <c r="J518" s="110"/>
    </row>
    <row r="519" customFormat="false" ht="13.6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I519" s="110"/>
      <c r="J519" s="110"/>
    </row>
    <row r="520" customFormat="false" ht="13.6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I520" s="110"/>
      <c r="J520" s="110"/>
    </row>
    <row r="521" customFormat="false" ht="13.6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I521" s="110"/>
      <c r="J521" s="110"/>
    </row>
    <row r="522" customFormat="false" ht="13.6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I522" s="110"/>
      <c r="J522" s="110"/>
    </row>
    <row r="523" customFormat="false" ht="13.6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I523" s="110"/>
      <c r="J523" s="110"/>
    </row>
    <row r="524" customFormat="false" ht="13.6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I524" s="110"/>
      <c r="J524" s="110"/>
    </row>
    <row r="525" customFormat="false" ht="13.6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I525" s="110"/>
      <c r="J525" s="110"/>
    </row>
    <row r="526" customFormat="false" ht="13.6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I526" s="110"/>
      <c r="J526" s="110"/>
    </row>
    <row r="527" customFormat="false" ht="13.6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I527" s="110"/>
      <c r="J527" s="110"/>
    </row>
    <row r="528" customFormat="false" ht="13.6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I528" s="110"/>
      <c r="J528" s="110"/>
    </row>
    <row r="529" customFormat="false" ht="13.6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I529" s="110"/>
      <c r="J529" s="110"/>
    </row>
    <row r="530" customFormat="false" ht="13.6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I530" s="110"/>
      <c r="J530" s="110"/>
    </row>
    <row r="531" customFormat="false" ht="13.6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I531" s="110"/>
      <c r="J531" s="110"/>
    </row>
    <row r="532" customFormat="false" ht="13.6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I532" s="110"/>
      <c r="J532" s="110"/>
    </row>
    <row r="533" customFormat="false" ht="13.6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I533" s="110"/>
      <c r="J533" s="110"/>
    </row>
    <row r="534" customFormat="false" ht="13.6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I534" s="110"/>
      <c r="J534" s="110"/>
    </row>
    <row r="535" customFormat="false" ht="13.6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I535" s="110"/>
      <c r="J535" s="110"/>
    </row>
    <row r="536" customFormat="false" ht="13.6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I536" s="110"/>
      <c r="J536" s="110"/>
    </row>
    <row r="537" customFormat="false" ht="13.6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I537" s="110"/>
      <c r="J537" s="110"/>
    </row>
    <row r="538" customFormat="false" ht="13.6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I538" s="110"/>
      <c r="J538" s="110"/>
    </row>
    <row r="539" customFormat="false" ht="13.6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I539" s="110"/>
      <c r="J539" s="110"/>
    </row>
    <row r="540" customFormat="false" ht="13.6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I540" s="110"/>
      <c r="J540" s="110"/>
    </row>
    <row r="541" customFormat="false" ht="13.6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I541" s="110"/>
      <c r="J541" s="110"/>
    </row>
    <row r="542" customFormat="false" ht="13.6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I542" s="110"/>
      <c r="J542" s="110"/>
    </row>
    <row r="543" customFormat="false" ht="13.6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I543" s="110"/>
      <c r="J543" s="110"/>
    </row>
    <row r="544" customFormat="false" ht="13.6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I544" s="110"/>
      <c r="J544" s="110"/>
    </row>
    <row r="545" customFormat="false" ht="13.6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I545" s="110"/>
      <c r="J545" s="110"/>
    </row>
    <row r="546" customFormat="false" ht="13.6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I546" s="110"/>
      <c r="J546" s="110"/>
    </row>
    <row r="547" customFormat="false" ht="13.6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I547" s="110"/>
      <c r="J547" s="110"/>
    </row>
    <row r="548" customFormat="false" ht="13.6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I548" s="110"/>
      <c r="J548" s="110"/>
    </row>
    <row r="549" customFormat="false" ht="13.6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I549" s="110"/>
      <c r="J549" s="110"/>
    </row>
    <row r="550" customFormat="false" ht="13.6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I550" s="110"/>
      <c r="J550" s="110"/>
    </row>
    <row r="551" customFormat="false" ht="13.6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I551" s="110"/>
      <c r="J551" s="110"/>
    </row>
    <row r="552" customFormat="false" ht="13.6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I552" s="110"/>
      <c r="J552" s="110"/>
    </row>
    <row r="553" customFormat="false" ht="13.6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I553" s="110"/>
      <c r="J553" s="110"/>
    </row>
    <row r="554" customFormat="false" ht="13.6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I554" s="110"/>
      <c r="J554" s="110"/>
    </row>
    <row r="555" customFormat="false" ht="13.6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I555" s="110"/>
      <c r="J555" s="110"/>
    </row>
    <row r="556" customFormat="false" ht="13.6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I556" s="110"/>
      <c r="J556" s="110"/>
    </row>
    <row r="557" customFormat="false" ht="13.6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I557" s="110"/>
      <c r="J557" s="110"/>
    </row>
    <row r="558" customFormat="false" ht="13.6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I558" s="110"/>
      <c r="J558" s="110"/>
    </row>
    <row r="559" customFormat="false" ht="13.6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I559" s="110"/>
      <c r="J559" s="110"/>
    </row>
    <row r="560" customFormat="false" ht="13.6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I560" s="110"/>
      <c r="J560" s="110"/>
    </row>
    <row r="561" customFormat="false" ht="13.6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I561" s="110"/>
      <c r="J561" s="110"/>
    </row>
    <row r="562" customFormat="false" ht="13.6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I562" s="110"/>
      <c r="J562" s="110"/>
    </row>
    <row r="563" customFormat="false" ht="13.6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I563" s="110"/>
      <c r="J563" s="110"/>
    </row>
    <row r="564" customFormat="false" ht="13.6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I564" s="110"/>
      <c r="J564" s="110"/>
    </row>
    <row r="565" customFormat="false" ht="13.6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I565" s="110"/>
      <c r="J565" s="110"/>
    </row>
    <row r="566" customFormat="false" ht="13.6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I566" s="110"/>
      <c r="J566" s="110"/>
    </row>
    <row r="567" customFormat="false" ht="13.6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I567" s="110"/>
      <c r="J567" s="110"/>
    </row>
    <row r="568" customFormat="false" ht="13.6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I568" s="110"/>
      <c r="J568" s="110"/>
    </row>
    <row r="569" customFormat="false" ht="13.6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I569" s="110"/>
      <c r="J569" s="110"/>
    </row>
    <row r="570" customFormat="false" ht="13.6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I570" s="110"/>
      <c r="J570" s="110"/>
    </row>
    <row r="571" customFormat="false" ht="13.6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I571" s="110"/>
      <c r="J571" s="110"/>
    </row>
    <row r="572" customFormat="false" ht="13.6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I572" s="110"/>
      <c r="J572" s="110"/>
    </row>
    <row r="573" customFormat="false" ht="13.6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I573" s="110"/>
      <c r="J573" s="110"/>
    </row>
    <row r="574" customFormat="false" ht="13.6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I574" s="110"/>
      <c r="J574" s="110"/>
    </row>
    <row r="575" customFormat="false" ht="13.6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I575" s="110"/>
      <c r="J575" s="110"/>
    </row>
    <row r="576" customFormat="false" ht="13.6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I576" s="110"/>
      <c r="J576" s="110"/>
    </row>
    <row r="577" customFormat="false" ht="13.6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I577" s="110"/>
      <c r="J577" s="110"/>
    </row>
    <row r="578" customFormat="false" ht="13.6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I578" s="110"/>
      <c r="J578" s="110"/>
    </row>
    <row r="579" customFormat="false" ht="13.6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I579" s="110"/>
      <c r="J579" s="110"/>
    </row>
    <row r="580" customFormat="false" ht="13.6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I580" s="110"/>
      <c r="J580" s="110"/>
    </row>
    <row r="581" customFormat="false" ht="13.6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I581" s="110"/>
      <c r="J581" s="110"/>
    </row>
    <row r="582" customFormat="false" ht="13.6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I582" s="110"/>
      <c r="J582" s="110"/>
    </row>
    <row r="583" customFormat="false" ht="13.6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I583" s="110"/>
      <c r="J583" s="110"/>
    </row>
    <row r="584" customFormat="false" ht="13.6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I584" s="110"/>
      <c r="J584" s="110"/>
    </row>
    <row r="585" customFormat="false" ht="13.6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I585" s="110"/>
      <c r="J585" s="110"/>
    </row>
    <row r="586" customFormat="false" ht="13.6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I586" s="110"/>
      <c r="J586" s="110"/>
    </row>
    <row r="587" customFormat="false" ht="13.6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I587" s="110"/>
      <c r="J587" s="110"/>
    </row>
    <row r="588" customFormat="false" ht="13.6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I588" s="110"/>
      <c r="J588" s="110"/>
    </row>
    <row r="589" customFormat="false" ht="13.6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I589" s="110"/>
      <c r="J589" s="110"/>
    </row>
    <row r="590" customFormat="false" ht="13.6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I590" s="110"/>
      <c r="J590" s="110"/>
    </row>
    <row r="591" customFormat="false" ht="13.6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I591" s="110"/>
      <c r="J591" s="110"/>
    </row>
    <row r="592" customFormat="false" ht="13.6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I592" s="110"/>
      <c r="J592" s="110"/>
    </row>
    <row r="593" customFormat="false" ht="13.6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I593" s="110"/>
      <c r="J593" s="110"/>
    </row>
    <row r="594" customFormat="false" ht="13.6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I594" s="110"/>
      <c r="J594" s="110"/>
    </row>
    <row r="595" customFormat="false" ht="13.6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I595" s="110"/>
      <c r="J595" s="110"/>
    </row>
    <row r="596" customFormat="false" ht="13.6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I596" s="110"/>
      <c r="J596" s="110"/>
    </row>
    <row r="597" customFormat="false" ht="13.6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I597" s="110"/>
      <c r="J597" s="110"/>
    </row>
    <row r="598" customFormat="false" ht="13.6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I598" s="110"/>
      <c r="J598" s="110"/>
    </row>
    <row r="599" customFormat="false" ht="13.6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I599" s="110"/>
      <c r="J599" s="110"/>
    </row>
    <row r="600" customFormat="false" ht="13.6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I600" s="110"/>
      <c r="J600" s="110"/>
    </row>
    <row r="601" customFormat="false" ht="13.6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I601" s="110"/>
      <c r="J601" s="110"/>
    </row>
    <row r="602" customFormat="false" ht="13.6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I602" s="110"/>
      <c r="J602" s="110"/>
    </row>
    <row r="603" customFormat="false" ht="13.6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I603" s="110"/>
      <c r="J603" s="110"/>
    </row>
    <row r="604" customFormat="false" ht="13.6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I604" s="110"/>
      <c r="J604" s="110"/>
    </row>
    <row r="605" customFormat="false" ht="13.6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I605" s="110"/>
      <c r="J605" s="110"/>
    </row>
    <row r="606" customFormat="false" ht="13.6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I606" s="110"/>
      <c r="J606" s="110"/>
    </row>
    <row r="607" customFormat="false" ht="13.6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I607" s="110"/>
      <c r="J607" s="110"/>
    </row>
    <row r="608" customFormat="false" ht="13.6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I608" s="110"/>
      <c r="J608" s="110"/>
    </row>
    <row r="609" customFormat="false" ht="13.6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I609" s="110"/>
      <c r="J609" s="110"/>
    </row>
    <row r="610" customFormat="false" ht="13.6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I610" s="110"/>
      <c r="J610" s="110"/>
    </row>
    <row r="611" customFormat="false" ht="13.6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I611" s="110"/>
      <c r="J611" s="110"/>
    </row>
    <row r="612" customFormat="false" ht="13.6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I612" s="110"/>
      <c r="J612" s="110"/>
    </row>
    <row r="613" customFormat="false" ht="13.6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I613" s="110"/>
      <c r="J613" s="110"/>
    </row>
    <row r="614" customFormat="false" ht="13.6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I614" s="110"/>
      <c r="J614" s="110"/>
    </row>
    <row r="615" customFormat="false" ht="13.6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I615" s="110"/>
      <c r="J615" s="110"/>
    </row>
    <row r="616" customFormat="false" ht="13.6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I616" s="110"/>
      <c r="J616" s="110"/>
    </row>
    <row r="617" customFormat="false" ht="13.6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I617" s="110"/>
      <c r="J617" s="110"/>
    </row>
    <row r="618" customFormat="false" ht="13.6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I618" s="110"/>
      <c r="J618" s="110"/>
    </row>
    <row r="619" customFormat="false" ht="13.6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I619" s="110"/>
      <c r="J619" s="110"/>
    </row>
    <row r="620" customFormat="false" ht="13.6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I620" s="110"/>
      <c r="J620" s="110"/>
    </row>
    <row r="621" customFormat="false" ht="13.6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I621" s="110"/>
      <c r="J621" s="110"/>
    </row>
    <row r="622" customFormat="false" ht="13.6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I622" s="110"/>
      <c r="J622" s="110"/>
    </row>
    <row r="623" customFormat="false" ht="13.6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I623" s="110"/>
      <c r="J623" s="110"/>
    </row>
    <row r="624" customFormat="false" ht="13.6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I624" s="110"/>
      <c r="J624" s="110"/>
    </row>
    <row r="625" customFormat="false" ht="13.6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I625" s="110"/>
      <c r="J625" s="110"/>
    </row>
    <row r="626" customFormat="false" ht="13.6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I626" s="110"/>
      <c r="J626" s="110"/>
    </row>
    <row r="627" customFormat="false" ht="13.6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I627" s="110"/>
      <c r="J627" s="110"/>
    </row>
    <row r="628" customFormat="false" ht="13.6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I628" s="110"/>
      <c r="J628" s="110"/>
    </row>
    <row r="629" customFormat="false" ht="13.6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I629" s="110"/>
      <c r="J629" s="110"/>
    </row>
    <row r="630" customFormat="false" ht="13.6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I630" s="110"/>
      <c r="J630" s="110"/>
    </row>
    <row r="631" customFormat="false" ht="13.6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I631" s="110"/>
      <c r="J631" s="110"/>
    </row>
    <row r="632" customFormat="false" ht="13.6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I632" s="110"/>
      <c r="J632" s="110"/>
    </row>
    <row r="633" customFormat="false" ht="13.6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I633" s="110"/>
      <c r="J633" s="110"/>
    </row>
    <row r="634" customFormat="false" ht="13.6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I634" s="110"/>
      <c r="J634" s="110"/>
    </row>
    <row r="635" customFormat="false" ht="13.6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I635" s="110"/>
      <c r="J635" s="110"/>
    </row>
    <row r="636" customFormat="false" ht="13.6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I636" s="110"/>
      <c r="J636" s="110"/>
    </row>
    <row r="637" customFormat="false" ht="13.6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I637" s="110"/>
      <c r="J637" s="110"/>
    </row>
    <row r="638" customFormat="false" ht="13.6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I638" s="110"/>
      <c r="J638" s="110"/>
    </row>
    <row r="639" customFormat="false" ht="13.6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I639" s="110"/>
      <c r="J639" s="110"/>
    </row>
    <row r="640" customFormat="false" ht="13.6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I640" s="110"/>
      <c r="J640" s="110"/>
    </row>
    <row r="641" customFormat="false" ht="13.6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I641" s="110"/>
      <c r="J641" s="110"/>
    </row>
    <row r="642" customFormat="false" ht="13.6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I642" s="110"/>
      <c r="J642" s="110"/>
    </row>
    <row r="643" customFormat="false" ht="13.6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I643" s="110"/>
      <c r="J643" s="110"/>
    </row>
    <row r="644" customFormat="false" ht="13.6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I644" s="110"/>
      <c r="J644" s="110"/>
    </row>
    <row r="645" customFormat="false" ht="13.6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I645" s="110"/>
      <c r="J645" s="110"/>
    </row>
    <row r="646" customFormat="false" ht="13.6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I646" s="110"/>
      <c r="J646" s="110"/>
    </row>
    <row r="647" customFormat="false" ht="13.6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I647" s="110"/>
      <c r="J647" s="110"/>
    </row>
    <row r="648" customFormat="false" ht="13.6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I648" s="110"/>
      <c r="J648" s="110"/>
    </row>
    <row r="649" customFormat="false" ht="13.6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I649" s="110"/>
      <c r="J649" s="110"/>
    </row>
    <row r="650" customFormat="false" ht="13.6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I650" s="110"/>
      <c r="J650" s="110"/>
    </row>
    <row r="651" customFormat="false" ht="13.6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I651" s="110"/>
      <c r="J651" s="110"/>
    </row>
    <row r="652" customFormat="false" ht="13.6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I652" s="110"/>
      <c r="J652" s="110"/>
    </row>
    <row r="653" customFormat="false" ht="13.6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I653" s="110"/>
      <c r="J653" s="110"/>
    </row>
    <row r="654" customFormat="false" ht="13.6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I654" s="110"/>
      <c r="J654" s="110"/>
    </row>
    <row r="655" customFormat="false" ht="13.6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I655" s="110"/>
      <c r="J655" s="110"/>
    </row>
    <row r="656" customFormat="false" ht="13.6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I656" s="110"/>
      <c r="J656" s="110"/>
    </row>
    <row r="657" customFormat="false" ht="13.6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I657" s="110"/>
      <c r="J657" s="110"/>
    </row>
    <row r="658" customFormat="false" ht="13.6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I658" s="110"/>
      <c r="J658" s="110"/>
    </row>
    <row r="659" customFormat="false" ht="13.6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I659" s="110"/>
      <c r="J659" s="110"/>
    </row>
    <row r="660" customFormat="false" ht="13.6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I660" s="110"/>
      <c r="J660" s="110"/>
    </row>
    <row r="661" customFormat="false" ht="13.6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I661" s="110"/>
      <c r="J661" s="110"/>
    </row>
    <row r="662" customFormat="false" ht="13.6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I662" s="110"/>
      <c r="J662" s="110"/>
    </row>
    <row r="663" customFormat="false" ht="13.6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I663" s="110"/>
      <c r="J663" s="110"/>
    </row>
    <row r="664" customFormat="false" ht="13.6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I664" s="110"/>
      <c r="J664" s="110"/>
    </row>
    <row r="665" customFormat="false" ht="13.6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I665" s="110"/>
      <c r="J665" s="110"/>
    </row>
    <row r="666" customFormat="false" ht="13.6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I666" s="110"/>
      <c r="J666" s="110"/>
    </row>
    <row r="667" customFormat="false" ht="13.6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I667" s="110"/>
      <c r="J667" s="110"/>
    </row>
    <row r="668" customFormat="false" ht="13.6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I668" s="110"/>
      <c r="J668" s="110"/>
    </row>
    <row r="669" customFormat="false" ht="13.6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I669" s="110"/>
      <c r="J669" s="110"/>
    </row>
    <row r="670" customFormat="false" ht="13.6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I670" s="110"/>
      <c r="J670" s="110"/>
    </row>
    <row r="671" customFormat="false" ht="13.6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I671" s="110"/>
      <c r="J671" s="110"/>
    </row>
    <row r="672" customFormat="false" ht="13.6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I672" s="110"/>
      <c r="J672" s="110"/>
    </row>
    <row r="673" customFormat="false" ht="13.6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I673" s="110"/>
      <c r="J673" s="110"/>
    </row>
    <row r="674" customFormat="false" ht="13.6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I674" s="110"/>
      <c r="J674" s="110"/>
    </row>
    <row r="675" customFormat="false" ht="13.6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I675" s="110"/>
      <c r="J675" s="110"/>
    </row>
    <row r="676" customFormat="false" ht="13.6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I676" s="110"/>
      <c r="J676" s="110"/>
    </row>
    <row r="677" customFormat="false" ht="13.6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I677" s="110"/>
      <c r="J677" s="110"/>
    </row>
    <row r="678" customFormat="false" ht="13.6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I678" s="110"/>
      <c r="J678" s="110"/>
    </row>
    <row r="679" customFormat="false" ht="13.6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I679" s="110"/>
      <c r="J679" s="110"/>
    </row>
    <row r="680" customFormat="false" ht="13.6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I680" s="110"/>
      <c r="J680" s="110"/>
    </row>
    <row r="681" customFormat="false" ht="13.6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I681" s="110"/>
      <c r="J681" s="110"/>
    </row>
    <row r="682" customFormat="false" ht="13.6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I682" s="110"/>
      <c r="J682" s="110"/>
    </row>
    <row r="683" customFormat="false" ht="13.6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I683" s="110"/>
      <c r="J683" s="110"/>
    </row>
    <row r="684" customFormat="false" ht="13.6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I684" s="110"/>
      <c r="J684" s="110"/>
    </row>
    <row r="685" customFormat="false" ht="13.6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I685" s="110"/>
      <c r="J685" s="110"/>
    </row>
    <row r="686" customFormat="false" ht="13.6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I686" s="110"/>
      <c r="J686" s="110"/>
    </row>
    <row r="687" customFormat="false" ht="13.6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I687" s="110"/>
      <c r="J687" s="110"/>
    </row>
    <row r="688" customFormat="false" ht="13.6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I688" s="110"/>
      <c r="J688" s="110"/>
    </row>
    <row r="689" customFormat="false" ht="13.6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I689" s="110"/>
      <c r="J689" s="110"/>
    </row>
    <row r="690" customFormat="false" ht="13.6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I690" s="110"/>
      <c r="J690" s="110"/>
    </row>
    <row r="691" customFormat="false" ht="13.6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I691" s="110"/>
      <c r="J691" s="110"/>
    </row>
    <row r="692" customFormat="false" ht="13.6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I692" s="110"/>
      <c r="J692" s="110"/>
    </row>
    <row r="693" customFormat="false" ht="13.6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I693" s="110"/>
      <c r="J693" s="110"/>
    </row>
    <row r="694" customFormat="false" ht="13.6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I694" s="110"/>
      <c r="J694" s="110"/>
    </row>
    <row r="695" customFormat="false" ht="13.6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I695" s="110"/>
      <c r="J695" s="110"/>
    </row>
    <row r="696" customFormat="false" ht="13.6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I696" s="110"/>
      <c r="J696" s="110"/>
    </row>
    <row r="697" customFormat="false" ht="13.6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I697" s="110"/>
      <c r="J697" s="110"/>
    </row>
    <row r="698" customFormat="false" ht="13.6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I698" s="110"/>
      <c r="J698" s="110"/>
    </row>
    <row r="699" customFormat="false" ht="13.6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I699" s="110"/>
      <c r="J699" s="110"/>
    </row>
    <row r="700" customFormat="false" ht="13.6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I700" s="110"/>
      <c r="J700" s="110"/>
    </row>
    <row r="701" customFormat="false" ht="13.6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I701" s="110"/>
      <c r="J701" s="110"/>
    </row>
    <row r="702" customFormat="false" ht="13.6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I702" s="110"/>
      <c r="J702" s="110"/>
    </row>
    <row r="703" customFormat="false" ht="13.6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I703" s="110"/>
      <c r="J703" s="110"/>
    </row>
    <row r="704" customFormat="false" ht="13.6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I704" s="110"/>
      <c r="J704" s="110"/>
    </row>
    <row r="705" customFormat="false" ht="13.6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I705" s="110"/>
      <c r="J705" s="110"/>
    </row>
    <row r="706" customFormat="false" ht="13.6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I706" s="110"/>
      <c r="J706" s="110"/>
    </row>
    <row r="707" customFormat="false" ht="13.6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I707" s="110"/>
      <c r="J707" s="110"/>
    </row>
    <row r="708" customFormat="false" ht="13.6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I708" s="110"/>
      <c r="J708" s="110"/>
    </row>
    <row r="709" customFormat="false" ht="13.6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I709" s="110"/>
      <c r="J709" s="110"/>
    </row>
    <row r="710" customFormat="false" ht="13.6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I710" s="110"/>
      <c r="J710" s="110"/>
    </row>
    <row r="711" customFormat="false" ht="13.6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I711" s="110"/>
      <c r="J711" s="110"/>
    </row>
    <row r="712" customFormat="false" ht="13.6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I712" s="110"/>
      <c r="J712" s="110"/>
    </row>
    <row r="713" customFormat="false" ht="13.6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I713" s="110"/>
      <c r="J713" s="110"/>
    </row>
    <row r="714" customFormat="false" ht="13.6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I714" s="110"/>
      <c r="J714" s="110"/>
    </row>
    <row r="715" customFormat="false" ht="13.6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I715" s="110"/>
      <c r="J715" s="110"/>
    </row>
    <row r="716" customFormat="false" ht="13.6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I716" s="110"/>
      <c r="J716" s="110"/>
    </row>
    <row r="717" customFormat="false" ht="13.6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I717" s="110"/>
      <c r="J717" s="110"/>
    </row>
    <row r="718" customFormat="false" ht="13.6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I718" s="110"/>
      <c r="J718" s="110"/>
    </row>
    <row r="719" customFormat="false" ht="13.6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I719" s="110"/>
      <c r="J719" s="110"/>
    </row>
    <row r="720" customFormat="false" ht="13.6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I720" s="110"/>
      <c r="J720" s="110"/>
    </row>
    <row r="721" customFormat="false" ht="13.6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I721" s="110"/>
      <c r="J721" s="110"/>
    </row>
    <row r="722" customFormat="false" ht="13.6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I722" s="110"/>
      <c r="J722" s="110"/>
    </row>
    <row r="723" customFormat="false" ht="13.6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I723" s="110"/>
      <c r="J723" s="110"/>
    </row>
    <row r="724" customFormat="false" ht="13.6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I724" s="110"/>
      <c r="J724" s="110"/>
    </row>
    <row r="725" customFormat="false" ht="13.6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I725" s="110"/>
      <c r="J725" s="110"/>
    </row>
    <row r="726" customFormat="false" ht="13.6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I726" s="110"/>
      <c r="J726" s="110"/>
    </row>
    <row r="727" customFormat="false" ht="13.6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I727" s="110"/>
      <c r="J727" s="110"/>
    </row>
    <row r="728" customFormat="false" ht="13.6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I728" s="110"/>
      <c r="J728" s="110"/>
    </row>
    <row r="729" customFormat="false" ht="13.6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I729" s="110"/>
      <c r="J729" s="110"/>
    </row>
    <row r="730" customFormat="false" ht="13.6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I730" s="110"/>
      <c r="J730" s="110"/>
    </row>
    <row r="731" customFormat="false" ht="13.6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I731" s="110"/>
      <c r="J731" s="110"/>
    </row>
    <row r="732" customFormat="false" ht="13.6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I732" s="110"/>
      <c r="J732" s="110"/>
    </row>
    <row r="733" customFormat="false" ht="13.6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I733" s="110"/>
      <c r="J733" s="110"/>
    </row>
    <row r="734" customFormat="false" ht="13.6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I734" s="110"/>
      <c r="J734" s="110"/>
    </row>
    <row r="735" customFormat="false" ht="13.6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I735" s="110"/>
      <c r="J735" s="110"/>
    </row>
    <row r="736" customFormat="false" ht="13.6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I736" s="110"/>
      <c r="J736" s="110"/>
    </row>
    <row r="737" customFormat="false" ht="13.6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I737" s="110"/>
      <c r="J737" s="110"/>
    </row>
    <row r="738" customFormat="false" ht="13.6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I738" s="110"/>
      <c r="J738" s="110"/>
    </row>
    <row r="739" customFormat="false" ht="13.6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I739" s="110"/>
      <c r="J739" s="110"/>
    </row>
    <row r="740" customFormat="false" ht="13.6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I740" s="110"/>
      <c r="J740" s="110"/>
    </row>
    <row r="741" customFormat="false" ht="13.6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I741" s="110"/>
      <c r="J741" s="110"/>
    </row>
    <row r="742" customFormat="false" ht="13.6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I742" s="110"/>
      <c r="J742" s="110"/>
    </row>
    <row r="743" customFormat="false" ht="13.6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I743" s="110"/>
      <c r="J743" s="110"/>
    </row>
    <row r="744" customFormat="false" ht="13.6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I744" s="110"/>
      <c r="J744" s="110"/>
    </row>
    <row r="745" customFormat="false" ht="13.6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I745" s="110"/>
      <c r="J745" s="110"/>
    </row>
    <row r="746" customFormat="false" ht="13.6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I746" s="110"/>
      <c r="J746" s="110"/>
    </row>
    <row r="747" customFormat="false" ht="13.6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I747" s="110"/>
      <c r="J747" s="110"/>
    </row>
    <row r="748" customFormat="false" ht="13.6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I748" s="110"/>
      <c r="J748" s="110"/>
    </row>
    <row r="749" customFormat="false" ht="13.6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I749" s="110"/>
      <c r="J749" s="110"/>
    </row>
    <row r="750" customFormat="false" ht="13.6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I750" s="110"/>
      <c r="J750" s="110"/>
    </row>
    <row r="751" customFormat="false" ht="13.6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I751" s="110"/>
      <c r="J751" s="110"/>
    </row>
    <row r="752" customFormat="false" ht="13.6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I752" s="110"/>
      <c r="J752" s="110"/>
    </row>
    <row r="753" customFormat="false" ht="13.6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I753" s="110"/>
      <c r="J753" s="110"/>
    </row>
    <row r="754" customFormat="false" ht="13.6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I754" s="110"/>
      <c r="J754" s="110"/>
    </row>
    <row r="755" customFormat="false" ht="13.6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I755" s="110"/>
      <c r="J755" s="110"/>
    </row>
    <row r="756" customFormat="false" ht="13.6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I756" s="110"/>
      <c r="J756" s="110"/>
    </row>
    <row r="757" customFormat="false" ht="13.6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I757" s="110"/>
      <c r="J757" s="110"/>
    </row>
    <row r="758" customFormat="false" ht="13.6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I758" s="110"/>
      <c r="J758" s="110"/>
    </row>
    <row r="759" customFormat="false" ht="13.6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I759" s="110"/>
      <c r="J759" s="110"/>
    </row>
    <row r="760" customFormat="false" ht="13.6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I760" s="110"/>
      <c r="J760" s="110"/>
    </row>
    <row r="761" customFormat="false" ht="13.6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I761" s="110"/>
      <c r="J761" s="110"/>
    </row>
    <row r="762" customFormat="false" ht="13.6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I762" s="110"/>
      <c r="J762" s="110"/>
    </row>
    <row r="763" customFormat="false" ht="13.6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I763" s="110"/>
      <c r="J763" s="110"/>
    </row>
    <row r="764" customFormat="false" ht="13.6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I764" s="110"/>
      <c r="J764" s="110"/>
    </row>
    <row r="765" customFormat="false" ht="13.6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I765" s="110"/>
      <c r="J765" s="110"/>
    </row>
    <row r="766" customFormat="false" ht="13.6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I766" s="110"/>
      <c r="J766" s="110"/>
    </row>
    <row r="767" customFormat="false" ht="13.6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I767" s="110"/>
      <c r="J767" s="110"/>
    </row>
    <row r="768" customFormat="false" ht="13.6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I768" s="110"/>
      <c r="J768" s="110"/>
    </row>
    <row r="769" customFormat="false" ht="13.6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I769" s="110"/>
      <c r="J769" s="110"/>
    </row>
    <row r="770" customFormat="false" ht="13.6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I770" s="110"/>
      <c r="J770" s="110"/>
    </row>
    <row r="771" customFormat="false" ht="13.6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I771" s="110"/>
      <c r="J771" s="110"/>
    </row>
    <row r="772" customFormat="false" ht="13.6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I772" s="110"/>
      <c r="J772" s="110"/>
    </row>
    <row r="773" customFormat="false" ht="13.6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I773" s="110"/>
      <c r="J773" s="110"/>
    </row>
    <row r="774" customFormat="false" ht="13.6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I774" s="110"/>
      <c r="J774" s="110"/>
    </row>
    <row r="775" customFormat="false" ht="13.6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I775" s="110"/>
      <c r="J775" s="110"/>
    </row>
    <row r="776" customFormat="false" ht="13.6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I776" s="110"/>
      <c r="J776" s="110"/>
    </row>
    <row r="777" customFormat="false" ht="13.6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I777" s="110"/>
      <c r="J777" s="110"/>
    </row>
    <row r="778" customFormat="false" ht="13.6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I778" s="110"/>
      <c r="J778" s="110"/>
    </row>
    <row r="779" customFormat="false" ht="13.6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I779" s="110"/>
      <c r="J779" s="110"/>
    </row>
    <row r="780" customFormat="false" ht="13.6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I780" s="110"/>
      <c r="J780" s="110"/>
    </row>
    <row r="781" customFormat="false" ht="13.6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I781" s="110"/>
      <c r="J781" s="110"/>
    </row>
    <row r="782" customFormat="false" ht="13.6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I782" s="110"/>
      <c r="J782" s="110"/>
    </row>
    <row r="783" customFormat="false" ht="13.6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I783" s="110"/>
      <c r="J783" s="110"/>
    </row>
    <row r="784" customFormat="false" ht="13.6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I784" s="110"/>
      <c r="J784" s="110"/>
    </row>
    <row r="785" customFormat="false" ht="13.6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I785" s="110"/>
      <c r="J785" s="110"/>
    </row>
    <row r="786" customFormat="false" ht="13.6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I786" s="110"/>
      <c r="J786" s="110"/>
    </row>
    <row r="787" customFormat="false" ht="13.6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I787" s="110"/>
      <c r="J787" s="110"/>
    </row>
    <row r="788" customFormat="false" ht="13.6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I788" s="110"/>
      <c r="J788" s="110"/>
    </row>
    <row r="789" customFormat="false" ht="13.6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I789" s="110"/>
      <c r="J789" s="110"/>
    </row>
    <row r="790" customFormat="false" ht="13.6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I790" s="110"/>
      <c r="J790" s="110"/>
    </row>
    <row r="791" customFormat="false" ht="13.6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I791" s="110"/>
      <c r="J791" s="110"/>
    </row>
    <row r="792" customFormat="false" ht="13.6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I792" s="110"/>
      <c r="J792" s="110"/>
    </row>
    <row r="793" customFormat="false" ht="13.6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I793" s="110"/>
      <c r="J793" s="110"/>
    </row>
    <row r="794" customFormat="false" ht="13.6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I794" s="110"/>
      <c r="J794" s="110"/>
    </row>
    <row r="795" customFormat="false" ht="13.6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I795" s="110"/>
      <c r="J795" s="110"/>
    </row>
    <row r="796" customFormat="false" ht="13.6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I796" s="110"/>
      <c r="J796" s="110"/>
    </row>
    <row r="797" customFormat="false" ht="13.6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I797" s="110"/>
      <c r="J797" s="110"/>
    </row>
    <row r="798" customFormat="false" ht="13.6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I798" s="110"/>
      <c r="J798" s="110"/>
    </row>
    <row r="799" customFormat="false" ht="13.6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I799" s="110"/>
      <c r="J799" s="110"/>
    </row>
    <row r="800" customFormat="false" ht="13.6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I800" s="110"/>
      <c r="J800" s="110"/>
    </row>
    <row r="801" customFormat="false" ht="13.6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I801" s="110"/>
      <c r="J801" s="110"/>
    </row>
    <row r="802" customFormat="false" ht="13.6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I802" s="110"/>
      <c r="J802" s="110"/>
    </row>
    <row r="803" customFormat="false" ht="13.6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I803" s="110"/>
      <c r="J803" s="110"/>
    </row>
    <row r="804" customFormat="false" ht="13.6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I804" s="110"/>
      <c r="J804" s="110"/>
    </row>
    <row r="805" customFormat="false" ht="13.6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I805" s="110"/>
      <c r="J805" s="110"/>
    </row>
    <row r="806" customFormat="false" ht="13.6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I806" s="110"/>
      <c r="J806" s="110"/>
    </row>
    <row r="807" customFormat="false" ht="13.6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I807" s="110"/>
      <c r="J807" s="110"/>
    </row>
    <row r="808" customFormat="false" ht="13.6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I808" s="110"/>
      <c r="J808" s="110"/>
    </row>
    <row r="809" customFormat="false" ht="13.6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I809" s="110"/>
      <c r="J809" s="110"/>
    </row>
    <row r="810" customFormat="false" ht="13.6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I810" s="110"/>
      <c r="J810" s="110"/>
    </row>
    <row r="811" customFormat="false" ht="13.6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I811" s="110"/>
      <c r="J811" s="110"/>
    </row>
    <row r="812" customFormat="false" ht="13.6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I812" s="110"/>
      <c r="J812" s="110"/>
    </row>
    <row r="813" customFormat="false" ht="13.6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I813" s="110"/>
      <c r="J813" s="110"/>
    </row>
    <row r="814" customFormat="false" ht="13.6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I814" s="110"/>
      <c r="J814" s="110"/>
    </row>
    <row r="815" customFormat="false" ht="13.6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I815" s="110"/>
      <c r="J815" s="110"/>
    </row>
    <row r="816" customFormat="false" ht="13.6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I816" s="110"/>
      <c r="J816" s="110"/>
    </row>
    <row r="817" customFormat="false" ht="13.6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I817" s="110"/>
      <c r="J817" s="110"/>
    </row>
    <row r="818" customFormat="false" ht="13.6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I818" s="110"/>
      <c r="J818" s="110"/>
    </row>
    <row r="819" customFormat="false" ht="13.6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I819" s="110"/>
      <c r="J819" s="110"/>
    </row>
    <row r="820" customFormat="false" ht="13.6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I820" s="110"/>
      <c r="J820" s="110"/>
    </row>
    <row r="821" customFormat="false" ht="13.6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I821" s="110"/>
      <c r="J821" s="110"/>
    </row>
    <row r="822" customFormat="false" ht="13.6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I822" s="110"/>
      <c r="J822" s="110"/>
    </row>
    <row r="823" customFormat="false" ht="13.6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I823" s="110"/>
      <c r="J823" s="110"/>
    </row>
    <row r="824" customFormat="false" ht="13.6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I824" s="110"/>
      <c r="J824" s="110"/>
    </row>
    <row r="825" customFormat="false" ht="13.6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I825" s="110"/>
      <c r="J825" s="110"/>
    </row>
    <row r="826" customFormat="false" ht="13.6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I826" s="110"/>
      <c r="J826" s="110"/>
    </row>
    <row r="827" customFormat="false" ht="13.6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I827" s="110"/>
      <c r="J827" s="110"/>
    </row>
    <row r="828" customFormat="false" ht="13.6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I828" s="110"/>
      <c r="J828" s="110"/>
    </row>
    <row r="829" customFormat="false" ht="13.6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I829" s="110"/>
      <c r="J829" s="110"/>
    </row>
    <row r="830" customFormat="false" ht="13.6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I830" s="110"/>
      <c r="J830" s="110"/>
    </row>
    <row r="831" customFormat="false" ht="13.6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I831" s="110"/>
      <c r="J831" s="110"/>
    </row>
    <row r="832" customFormat="false" ht="13.6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I832" s="110"/>
      <c r="J832" s="110"/>
    </row>
    <row r="833" customFormat="false" ht="13.6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I833" s="110"/>
      <c r="J833" s="110"/>
    </row>
    <row r="834" customFormat="false" ht="13.6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I834" s="110"/>
      <c r="J834" s="110"/>
    </row>
    <row r="835" customFormat="false" ht="13.6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I835" s="110"/>
      <c r="J835" s="110"/>
    </row>
    <row r="836" customFormat="false" ht="13.6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I836" s="110"/>
      <c r="J836" s="110"/>
    </row>
    <row r="837" customFormat="false" ht="13.6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I837" s="110"/>
      <c r="J837" s="110"/>
    </row>
    <row r="838" customFormat="false" ht="13.6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I838" s="110"/>
      <c r="J838" s="110"/>
    </row>
    <row r="839" customFormat="false" ht="13.6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I839" s="110"/>
      <c r="J839" s="110"/>
    </row>
    <row r="840" customFormat="false" ht="13.6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I840" s="110"/>
      <c r="J840" s="110"/>
    </row>
    <row r="841" customFormat="false" ht="13.6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I841" s="110"/>
      <c r="J841" s="110"/>
    </row>
    <row r="842" customFormat="false" ht="13.6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I842" s="110"/>
      <c r="J842" s="110"/>
    </row>
    <row r="843" customFormat="false" ht="13.6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I843" s="110"/>
      <c r="J843" s="110"/>
    </row>
    <row r="844" customFormat="false" ht="13.6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I844" s="110"/>
      <c r="J844" s="110"/>
    </row>
    <row r="845" customFormat="false" ht="13.6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I845" s="110"/>
      <c r="J845" s="110"/>
    </row>
    <row r="846" customFormat="false" ht="13.6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I846" s="110"/>
      <c r="J846" s="110"/>
    </row>
    <row r="847" customFormat="false" ht="13.6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I847" s="110"/>
      <c r="J847" s="110"/>
    </row>
    <row r="848" customFormat="false" ht="13.6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I848" s="110"/>
      <c r="J848" s="110"/>
    </row>
    <row r="849" customFormat="false" ht="13.6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I849" s="110"/>
      <c r="J849" s="110"/>
    </row>
    <row r="850" customFormat="false" ht="13.6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I850" s="110"/>
      <c r="J850" s="110"/>
    </row>
    <row r="851" customFormat="false" ht="13.6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I851" s="110"/>
      <c r="J851" s="110"/>
    </row>
    <row r="852" customFormat="false" ht="13.6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I852" s="110"/>
      <c r="J852" s="110"/>
    </row>
    <row r="853" customFormat="false" ht="13.6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I853" s="110"/>
      <c r="J853" s="110"/>
    </row>
    <row r="854" customFormat="false" ht="13.6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I854" s="110"/>
      <c r="J854" s="110"/>
    </row>
    <row r="855" customFormat="false" ht="13.6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I855" s="110"/>
      <c r="J855" s="110"/>
    </row>
    <row r="856" customFormat="false" ht="13.6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I856" s="110"/>
      <c r="J856" s="110"/>
    </row>
    <row r="857" customFormat="false" ht="13.6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I857" s="110"/>
      <c r="J857" s="110"/>
    </row>
    <row r="858" customFormat="false" ht="13.6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I858" s="110"/>
      <c r="J858" s="110"/>
    </row>
    <row r="859" customFormat="false" ht="13.6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I859" s="110"/>
      <c r="J859" s="110"/>
    </row>
    <row r="860" customFormat="false" ht="13.6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I860" s="110"/>
      <c r="J860" s="110"/>
    </row>
    <row r="861" customFormat="false" ht="13.6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I861" s="110"/>
      <c r="J861" s="110"/>
    </row>
    <row r="862" customFormat="false" ht="13.6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I862" s="110"/>
      <c r="J862" s="110"/>
    </row>
    <row r="863" customFormat="false" ht="13.6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I863" s="110"/>
      <c r="J863" s="110"/>
    </row>
    <row r="864" customFormat="false" ht="13.6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I864" s="110"/>
      <c r="J864" s="110"/>
    </row>
    <row r="865" customFormat="false" ht="13.6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I865" s="110"/>
      <c r="J865" s="110"/>
    </row>
    <row r="866" customFormat="false" ht="13.6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I866" s="110"/>
      <c r="J866" s="110"/>
    </row>
    <row r="867" customFormat="false" ht="13.6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I867" s="110"/>
      <c r="J867" s="110"/>
    </row>
    <row r="868" customFormat="false" ht="13.6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I868" s="110"/>
      <c r="J868" s="110"/>
    </row>
    <row r="869" customFormat="false" ht="13.6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I869" s="110"/>
      <c r="J869" s="110"/>
    </row>
    <row r="870" customFormat="false" ht="13.6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I870" s="110"/>
      <c r="J870" s="110"/>
    </row>
    <row r="871" customFormat="false" ht="13.6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I871" s="110"/>
      <c r="J871" s="110"/>
    </row>
    <row r="872" customFormat="false" ht="13.6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I872" s="110"/>
      <c r="J872" s="110"/>
    </row>
    <row r="873" customFormat="false" ht="13.6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I873" s="110"/>
      <c r="J873" s="110"/>
    </row>
    <row r="874" customFormat="false" ht="13.6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I874" s="110"/>
      <c r="J874" s="110"/>
    </row>
    <row r="875" customFormat="false" ht="13.6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I875" s="110"/>
      <c r="J875" s="110"/>
    </row>
    <row r="876" customFormat="false" ht="13.6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I876" s="110"/>
      <c r="J876" s="110"/>
    </row>
    <row r="877" customFormat="false" ht="13.6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I877" s="110"/>
      <c r="J877" s="110"/>
    </row>
    <row r="878" customFormat="false" ht="13.6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I878" s="110"/>
      <c r="J878" s="110"/>
    </row>
    <row r="879" customFormat="false" ht="13.6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I879" s="110"/>
      <c r="J879" s="110"/>
    </row>
    <row r="880" customFormat="false" ht="13.6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I880" s="110"/>
      <c r="J880" s="110"/>
    </row>
    <row r="881" customFormat="false" ht="13.6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I881" s="110"/>
      <c r="J881" s="110"/>
    </row>
    <row r="882" customFormat="false" ht="13.6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I882" s="110"/>
      <c r="J882" s="110"/>
    </row>
    <row r="883" customFormat="false" ht="13.6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I883" s="110"/>
      <c r="J883" s="110"/>
    </row>
    <row r="884" customFormat="false" ht="13.6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I884" s="110"/>
      <c r="J884" s="110"/>
    </row>
    <row r="885" customFormat="false" ht="13.6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I885" s="110"/>
      <c r="J885" s="110"/>
    </row>
    <row r="886" customFormat="false" ht="13.6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I886" s="110"/>
      <c r="J886" s="110"/>
    </row>
    <row r="887" customFormat="false" ht="13.6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I887" s="110"/>
      <c r="J887" s="110"/>
    </row>
    <row r="888" customFormat="false" ht="13.6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I888" s="110"/>
      <c r="J888" s="110"/>
    </row>
    <row r="889" customFormat="false" ht="13.6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I889" s="110"/>
      <c r="J889" s="110"/>
    </row>
    <row r="890" customFormat="false" ht="13.6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I890" s="110"/>
      <c r="J890" s="110"/>
    </row>
    <row r="891" customFormat="false" ht="13.6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I891" s="110"/>
      <c r="J891" s="110"/>
    </row>
    <row r="892" customFormat="false" ht="13.6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I892" s="110"/>
      <c r="J892" s="110"/>
    </row>
    <row r="893" customFormat="false" ht="13.6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I893" s="110"/>
      <c r="J893" s="110"/>
    </row>
    <row r="894" customFormat="false" ht="13.6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I894" s="110"/>
      <c r="J894" s="110"/>
    </row>
    <row r="895" customFormat="false" ht="13.6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I895" s="110"/>
      <c r="J895" s="110"/>
    </row>
    <row r="896" customFormat="false" ht="13.6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I896" s="110"/>
      <c r="J896" s="110"/>
    </row>
    <row r="897" customFormat="false" ht="13.6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I897" s="110"/>
      <c r="J897" s="110"/>
    </row>
    <row r="898" customFormat="false" ht="13.6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I898" s="110"/>
      <c r="J898" s="110"/>
    </row>
    <row r="899" customFormat="false" ht="13.6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I899" s="110"/>
      <c r="J899" s="110"/>
    </row>
    <row r="900" customFormat="false" ht="13.6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I900" s="110"/>
      <c r="J900" s="110"/>
    </row>
    <row r="901" customFormat="false" ht="13.6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I901" s="110"/>
      <c r="J901" s="110"/>
    </row>
    <row r="902" customFormat="false" ht="13.6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I902" s="110"/>
      <c r="J902" s="110"/>
    </row>
    <row r="903" customFormat="false" ht="13.6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I903" s="110"/>
      <c r="J903" s="110"/>
    </row>
    <row r="904" customFormat="false" ht="13.6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I904" s="110"/>
      <c r="J904" s="110"/>
    </row>
    <row r="905" customFormat="false" ht="13.6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I905" s="110"/>
      <c r="J905" s="110"/>
    </row>
    <row r="906" customFormat="false" ht="13.6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I906" s="110"/>
      <c r="J906" s="110"/>
    </row>
    <row r="907" customFormat="false" ht="13.6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I907" s="110"/>
      <c r="J907" s="110"/>
    </row>
    <row r="908" customFormat="false" ht="13.6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I908" s="110"/>
      <c r="J908" s="110"/>
    </row>
    <row r="909" customFormat="false" ht="13.6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I909" s="110"/>
      <c r="J909" s="110"/>
    </row>
    <row r="910" customFormat="false" ht="13.6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I910" s="110"/>
      <c r="J910" s="110"/>
    </row>
    <row r="911" customFormat="false" ht="13.6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I911" s="110"/>
      <c r="J911" s="110"/>
    </row>
    <row r="912" customFormat="false" ht="13.6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I912" s="110"/>
      <c r="J912" s="110"/>
    </row>
    <row r="913" customFormat="false" ht="13.6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I913" s="110"/>
      <c r="J913" s="110"/>
    </row>
    <row r="914" customFormat="false" ht="13.6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I914" s="110"/>
      <c r="J914" s="110"/>
    </row>
    <row r="915" customFormat="false" ht="13.6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I915" s="110"/>
      <c r="J915" s="110"/>
    </row>
    <row r="916" customFormat="false" ht="13.6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I916" s="110"/>
      <c r="J916" s="110"/>
    </row>
    <row r="917" customFormat="false" ht="13.6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I917" s="110"/>
      <c r="J917" s="110"/>
    </row>
    <row r="918" customFormat="false" ht="13.6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I918" s="110"/>
      <c r="J918" s="110"/>
    </row>
    <row r="919" customFormat="false" ht="13.6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I919" s="110"/>
      <c r="J919" s="110"/>
    </row>
    <row r="920" customFormat="false" ht="13.6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I920" s="110"/>
      <c r="J920" s="110"/>
    </row>
    <row r="921" customFormat="false" ht="13.6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I921" s="110"/>
      <c r="J921" s="110"/>
    </row>
    <row r="922" customFormat="false" ht="13.6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I922" s="110"/>
      <c r="J922" s="110"/>
    </row>
    <row r="923" customFormat="false" ht="13.6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I923" s="110"/>
      <c r="J923" s="110"/>
    </row>
    <row r="924" customFormat="false" ht="13.6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I924" s="110"/>
      <c r="J924" s="110"/>
    </row>
    <row r="925" customFormat="false" ht="13.6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I925" s="110"/>
      <c r="J925" s="110"/>
    </row>
    <row r="926" customFormat="false" ht="13.6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I926" s="110"/>
      <c r="J926" s="110"/>
    </row>
    <row r="927" customFormat="false" ht="13.6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I927" s="110"/>
      <c r="J927" s="110"/>
    </row>
    <row r="928" customFormat="false" ht="13.6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I928" s="110"/>
      <c r="J928" s="110"/>
    </row>
    <row r="929" customFormat="false" ht="13.6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I929" s="110"/>
      <c r="J929" s="110"/>
    </row>
    <row r="930" customFormat="false" ht="13.6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I930" s="110"/>
      <c r="J930" s="110"/>
    </row>
    <row r="931" customFormat="false" ht="13.6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I931" s="110"/>
      <c r="J931" s="110"/>
    </row>
    <row r="932" customFormat="false" ht="13.6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I932" s="110"/>
      <c r="J932" s="110"/>
    </row>
    <row r="933" customFormat="false" ht="13.6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I933" s="110"/>
      <c r="J933" s="110"/>
    </row>
    <row r="934" customFormat="false" ht="13.6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I934" s="110"/>
      <c r="J934" s="110"/>
    </row>
    <row r="935" customFormat="false" ht="13.6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I935" s="110"/>
      <c r="J935" s="110"/>
    </row>
    <row r="936" customFormat="false" ht="13.6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I936" s="110"/>
      <c r="J936" s="110"/>
    </row>
    <row r="937" customFormat="false" ht="13.6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I937" s="110"/>
      <c r="J937" s="110"/>
    </row>
    <row r="938" customFormat="false" ht="13.6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I938" s="110"/>
      <c r="J938" s="110"/>
    </row>
    <row r="939" customFormat="false" ht="13.6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I939" s="110"/>
      <c r="J939" s="110"/>
    </row>
    <row r="940" customFormat="false" ht="13.6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I940" s="110"/>
      <c r="J940" s="110"/>
    </row>
    <row r="941" customFormat="false" ht="13.6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I941" s="110"/>
      <c r="J941" s="110"/>
    </row>
    <row r="942" customFormat="false" ht="13.6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I942" s="110"/>
      <c r="J942" s="110"/>
    </row>
    <row r="943" customFormat="false" ht="13.6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I943" s="110"/>
      <c r="J943" s="110"/>
    </row>
    <row r="944" customFormat="false" ht="13.6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I944" s="110"/>
      <c r="J944" s="110"/>
    </row>
    <row r="945" customFormat="false" ht="13.6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I945" s="110"/>
      <c r="J945" s="110"/>
    </row>
    <row r="946" customFormat="false" ht="13.6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I946" s="110"/>
      <c r="J946" s="110"/>
    </row>
    <row r="947" customFormat="false" ht="13.6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I947" s="110"/>
      <c r="J947" s="110"/>
    </row>
    <row r="948" customFormat="false" ht="13.6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I948" s="110"/>
      <c r="J948" s="110"/>
    </row>
    <row r="949" customFormat="false" ht="13.6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I949" s="110"/>
      <c r="J949" s="110"/>
    </row>
    <row r="950" customFormat="false" ht="13.6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I950" s="110"/>
      <c r="J950" s="110"/>
    </row>
    <row r="951" customFormat="false" ht="13.6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I951" s="110"/>
      <c r="J951" s="110"/>
    </row>
    <row r="952" customFormat="false" ht="13.6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I952" s="110"/>
      <c r="J952" s="110"/>
    </row>
    <row r="953" customFormat="false" ht="13.6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I953" s="110"/>
      <c r="J953" s="110"/>
    </row>
    <row r="954" customFormat="false" ht="13.6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I954" s="110"/>
      <c r="J954" s="110"/>
    </row>
    <row r="955" customFormat="false" ht="13.6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I955" s="110"/>
      <c r="J955" s="110"/>
    </row>
    <row r="956" customFormat="false" ht="13.6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I956" s="110"/>
      <c r="J956" s="110"/>
    </row>
    <row r="957" customFormat="false" ht="13.6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I957" s="110"/>
      <c r="J957" s="110"/>
    </row>
    <row r="958" customFormat="false" ht="13.6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I958" s="110"/>
      <c r="J958" s="110"/>
    </row>
    <row r="959" customFormat="false" ht="13.6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I959" s="110"/>
      <c r="J959" s="110"/>
    </row>
    <row r="960" customFormat="false" ht="13.6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I960" s="110"/>
      <c r="J960" s="110"/>
    </row>
    <row r="961" customFormat="false" ht="13.6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I961" s="110"/>
      <c r="J961" s="110"/>
    </row>
    <row r="962" customFormat="false" ht="13.6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I962" s="110"/>
      <c r="J962" s="110"/>
    </row>
    <row r="963" customFormat="false" ht="13.6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I963" s="110"/>
      <c r="J963" s="110"/>
    </row>
    <row r="964" customFormat="false" ht="13.6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I964" s="110"/>
      <c r="J964" s="110"/>
    </row>
    <row r="965" customFormat="false" ht="13.6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I965" s="110"/>
      <c r="J965" s="110"/>
    </row>
    <row r="966" customFormat="false" ht="13.6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I966" s="110"/>
      <c r="J966" s="110"/>
    </row>
    <row r="967" customFormat="false" ht="13.6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I967" s="110"/>
      <c r="J967" s="110"/>
    </row>
    <row r="968" customFormat="false" ht="13.6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I968" s="110"/>
      <c r="J968" s="110"/>
    </row>
    <row r="969" customFormat="false" ht="13.6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I969" s="110"/>
      <c r="J969" s="110"/>
    </row>
    <row r="970" customFormat="false" ht="13.6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I970" s="110"/>
      <c r="J970" s="110"/>
    </row>
    <row r="971" customFormat="false" ht="13.6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I971" s="110"/>
      <c r="J971" s="110"/>
    </row>
    <row r="972" customFormat="false" ht="13.6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I972" s="110"/>
      <c r="J972" s="110"/>
    </row>
    <row r="973" customFormat="false" ht="13.6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I973" s="110"/>
      <c r="J973" s="110"/>
    </row>
    <row r="974" customFormat="false" ht="13.6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I974" s="110"/>
      <c r="J974" s="110"/>
    </row>
    <row r="975" customFormat="false" ht="13.6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I975" s="110"/>
      <c r="J975" s="110"/>
    </row>
    <row r="976" customFormat="false" ht="13.6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I976" s="110"/>
      <c r="J976" s="110"/>
    </row>
    <row r="977" customFormat="false" ht="13.6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I977" s="110"/>
      <c r="J977" s="110"/>
    </row>
    <row r="978" customFormat="false" ht="13.6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I978" s="110"/>
      <c r="J978" s="110"/>
    </row>
    <row r="979" customFormat="false" ht="13.6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I979" s="110"/>
      <c r="J979" s="110"/>
    </row>
    <row r="980" customFormat="false" ht="13.6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I980" s="110"/>
      <c r="J980" s="110"/>
    </row>
    <row r="981" customFormat="false" ht="13.6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I981" s="110"/>
      <c r="J981" s="110"/>
    </row>
    <row r="982" customFormat="false" ht="13.6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I982" s="110"/>
      <c r="J982" s="110"/>
    </row>
    <row r="983" customFormat="false" ht="13.6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I983" s="110"/>
      <c r="J983" s="110"/>
    </row>
    <row r="984" customFormat="false" ht="13.6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I984" s="110"/>
      <c r="J984" s="110"/>
    </row>
    <row r="985" customFormat="false" ht="13.6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I985" s="110"/>
      <c r="J985" s="110"/>
    </row>
    <row r="986" customFormat="false" ht="13.6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I986" s="110"/>
      <c r="J986" s="110"/>
    </row>
    <row r="987" customFormat="false" ht="13.6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I987" s="110"/>
      <c r="J987" s="110"/>
    </row>
    <row r="988" customFormat="false" ht="13.6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I988" s="110"/>
      <c r="J988" s="110"/>
    </row>
    <row r="989" customFormat="false" ht="13.6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I989" s="110"/>
      <c r="J989" s="110"/>
    </row>
    <row r="990" customFormat="false" ht="13.6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I990" s="110"/>
      <c r="J990" s="110"/>
    </row>
    <row r="991" customFormat="false" ht="13.6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I991" s="110"/>
      <c r="J991" s="110"/>
    </row>
    <row r="992" customFormat="false" ht="13.6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I992" s="110"/>
      <c r="J992" s="110"/>
    </row>
    <row r="993" customFormat="false" ht="13.6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I993" s="110"/>
      <c r="J993" s="110"/>
    </row>
    <row r="994" customFormat="false" ht="13.6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I994" s="110"/>
      <c r="J994" s="110"/>
    </row>
    <row r="995" customFormat="false" ht="13.6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I995" s="110"/>
      <c r="J995" s="110"/>
    </row>
    <row r="996" customFormat="false" ht="13.6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I996" s="110"/>
      <c r="J996" s="110"/>
    </row>
    <row r="997" customFormat="false" ht="13.6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I997" s="110"/>
      <c r="J997" s="110"/>
    </row>
    <row r="998" customFormat="false" ht="13.6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I998" s="110"/>
      <c r="J998" s="110"/>
    </row>
    <row r="999" customFormat="false" ht="13.6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I999" s="110"/>
      <c r="J999" s="110"/>
    </row>
    <row r="1000" customFormat="false" ht="13.6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I1000" s="110"/>
      <c r="J1000" s="110"/>
    </row>
    <row r="1001" customFormat="false" ht="13.6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I1001" s="110"/>
      <c r="J1001" s="110"/>
    </row>
    <row r="1002" customFormat="false" ht="13.6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I1002" s="110"/>
      <c r="J1002" s="110"/>
    </row>
    <row r="1003" customFormat="false" ht="13.6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I1003" s="110"/>
      <c r="J1003" s="110"/>
    </row>
    <row r="1004" customFormat="false" ht="13.6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I1004" s="110"/>
      <c r="J1004" s="110"/>
    </row>
    <row r="1005" customFormat="false" ht="13.6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I1005" s="110"/>
      <c r="J1005" s="110"/>
    </row>
    <row r="1006" customFormat="false" ht="13.6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I1006" s="110"/>
      <c r="J1006" s="110"/>
    </row>
    <row r="1007" customFormat="false" ht="13.6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I1007" s="110"/>
      <c r="J1007" s="110"/>
    </row>
    <row r="1008" customFormat="false" ht="13.6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I1008" s="110"/>
      <c r="J1008" s="110"/>
    </row>
    <row r="1009" customFormat="false" ht="13.6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I1009" s="110"/>
      <c r="J1009" s="110"/>
    </row>
    <row r="1010" customFormat="false" ht="13.6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I1010" s="110"/>
      <c r="J1010" s="110"/>
    </row>
    <row r="1011" customFormat="false" ht="13.6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I1011" s="110"/>
      <c r="J1011" s="110"/>
    </row>
    <row r="1012" customFormat="false" ht="13.6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I1012" s="110"/>
      <c r="J1012" s="110"/>
    </row>
    <row r="1013" customFormat="false" ht="13.6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I1013" s="110"/>
      <c r="J1013" s="110"/>
    </row>
    <row r="1014" customFormat="false" ht="13.6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I1014" s="110"/>
      <c r="J1014" s="110"/>
    </row>
    <row r="1015" customFormat="false" ht="13.6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I1015" s="110"/>
      <c r="J1015" s="110"/>
    </row>
    <row r="1016" customFormat="false" ht="13.6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I1016" s="110"/>
      <c r="J1016" s="110"/>
    </row>
    <row r="1017" customFormat="false" ht="13.6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I1017" s="110"/>
      <c r="J1017" s="110"/>
    </row>
    <row r="1018" customFormat="false" ht="13.6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I1018" s="110"/>
      <c r="J1018" s="110"/>
    </row>
    <row r="1019" customFormat="false" ht="13.6" hidden="false" customHeight="false" outlineLevel="0" collapsed="false">
      <c r="A1019" s="110"/>
      <c r="B1019" s="110"/>
      <c r="C1019" s="110"/>
      <c r="D1019" s="110"/>
      <c r="E1019" s="110"/>
      <c r="F1019" s="110"/>
      <c r="G1019" s="110"/>
      <c r="I1019" s="110"/>
      <c r="J1019" s="110"/>
    </row>
    <row r="1020" customFormat="false" ht="13.6" hidden="false" customHeight="false" outlineLevel="0" collapsed="false">
      <c r="A1020" s="110"/>
      <c r="B1020" s="110"/>
      <c r="C1020" s="110"/>
      <c r="D1020" s="110"/>
      <c r="E1020" s="110"/>
      <c r="F1020" s="110"/>
      <c r="G1020" s="110"/>
      <c r="I1020" s="110"/>
      <c r="J1020" s="110"/>
    </row>
    <row r="1021" customFormat="false" ht="13.6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I1021" s="110"/>
      <c r="J1021" s="110"/>
    </row>
    <row r="1022" customFormat="false" ht="13.6" hidden="false" customHeight="false" outlineLevel="0" collapsed="false">
      <c r="A1022" s="110"/>
      <c r="B1022" s="110"/>
      <c r="C1022" s="110"/>
      <c r="D1022" s="110"/>
      <c r="E1022" s="110"/>
      <c r="F1022" s="110"/>
      <c r="G1022" s="110"/>
      <c r="I1022" s="110"/>
      <c r="J1022" s="110"/>
    </row>
    <row r="1023" customFormat="false" ht="13.6" hidden="false" customHeight="false" outlineLevel="0" collapsed="false">
      <c r="A1023" s="110"/>
      <c r="B1023" s="110"/>
      <c r="C1023" s="110"/>
      <c r="D1023" s="110"/>
      <c r="E1023" s="110"/>
      <c r="F1023" s="110"/>
      <c r="G1023" s="110"/>
      <c r="I1023" s="110"/>
      <c r="J1023" s="110"/>
    </row>
    <row r="1024" customFormat="false" ht="13.6" hidden="false" customHeight="false" outlineLevel="0" collapsed="false">
      <c r="A1024" s="110"/>
      <c r="B1024" s="110"/>
      <c r="C1024" s="110"/>
      <c r="D1024" s="110"/>
      <c r="E1024" s="110"/>
      <c r="F1024" s="110"/>
      <c r="G1024" s="110"/>
      <c r="I1024" s="110"/>
      <c r="J1024" s="110"/>
    </row>
    <row r="1025" customFormat="false" ht="13.6" hidden="false" customHeight="false" outlineLevel="0" collapsed="false">
      <c r="A1025" s="110"/>
      <c r="B1025" s="110"/>
      <c r="C1025" s="110"/>
      <c r="D1025" s="110"/>
      <c r="E1025" s="110"/>
      <c r="F1025" s="110"/>
      <c r="G1025" s="110"/>
      <c r="I1025" s="110"/>
      <c r="J1025" s="110"/>
    </row>
    <row r="1026" customFormat="false" ht="13.6" hidden="false" customHeight="false" outlineLevel="0" collapsed="false">
      <c r="A1026" s="110"/>
      <c r="B1026" s="110"/>
      <c r="C1026" s="110"/>
      <c r="D1026" s="110"/>
      <c r="E1026" s="110"/>
      <c r="F1026" s="110"/>
      <c r="G1026" s="110"/>
      <c r="I1026" s="110"/>
      <c r="J1026" s="110"/>
    </row>
    <row r="1027" customFormat="false" ht="13.6" hidden="false" customHeight="false" outlineLevel="0" collapsed="false">
      <c r="A1027" s="110"/>
      <c r="B1027" s="110"/>
      <c r="C1027" s="110"/>
      <c r="D1027" s="110"/>
      <c r="E1027" s="110"/>
      <c r="F1027" s="110"/>
      <c r="G1027" s="110"/>
      <c r="I1027" s="110"/>
      <c r="J1027" s="110"/>
    </row>
    <row r="1028" customFormat="false" ht="13.6" hidden="false" customHeight="false" outlineLevel="0" collapsed="false">
      <c r="A1028" s="110"/>
      <c r="B1028" s="110"/>
      <c r="C1028" s="110"/>
      <c r="D1028" s="110"/>
      <c r="E1028" s="110"/>
      <c r="F1028" s="110"/>
      <c r="G1028" s="110"/>
      <c r="I1028" s="110"/>
      <c r="J1028" s="110"/>
    </row>
    <row r="1029" customFormat="false" ht="13.6" hidden="false" customHeight="false" outlineLevel="0" collapsed="false">
      <c r="A1029" s="110"/>
      <c r="B1029" s="110"/>
      <c r="C1029" s="110"/>
      <c r="D1029" s="110"/>
      <c r="E1029" s="110"/>
      <c r="F1029" s="110"/>
      <c r="G1029" s="110"/>
      <c r="I1029" s="110"/>
      <c r="J1029" s="110"/>
    </row>
    <row r="1030" customFormat="false" ht="13.6" hidden="false" customHeight="false" outlineLevel="0" collapsed="false">
      <c r="A1030" s="110"/>
      <c r="B1030" s="110"/>
      <c r="C1030" s="110"/>
      <c r="D1030" s="110"/>
      <c r="E1030" s="110"/>
      <c r="F1030" s="110"/>
      <c r="G1030" s="110"/>
      <c r="I1030" s="110"/>
      <c r="J1030" s="110"/>
    </row>
    <row r="1031" customFormat="false" ht="13.6" hidden="false" customHeight="false" outlineLevel="0" collapsed="false">
      <c r="A1031" s="110"/>
      <c r="B1031" s="110"/>
      <c r="C1031" s="110"/>
      <c r="D1031" s="110"/>
      <c r="E1031" s="110"/>
      <c r="F1031" s="110"/>
      <c r="G1031" s="110"/>
      <c r="I1031" s="110"/>
      <c r="J1031" s="110"/>
    </row>
    <row r="1032" customFormat="false" ht="13.6" hidden="false" customHeight="false" outlineLevel="0" collapsed="false">
      <c r="A1032" s="110"/>
      <c r="B1032" s="110"/>
      <c r="C1032" s="110"/>
      <c r="D1032" s="110"/>
      <c r="E1032" s="110"/>
      <c r="F1032" s="110"/>
      <c r="G1032" s="110"/>
      <c r="I1032" s="110"/>
      <c r="J1032" s="110"/>
    </row>
    <row r="1033" customFormat="false" ht="13.6" hidden="false" customHeight="false" outlineLevel="0" collapsed="false">
      <c r="A1033" s="110"/>
      <c r="B1033" s="110"/>
      <c r="C1033" s="110"/>
      <c r="D1033" s="110"/>
      <c r="E1033" s="110"/>
      <c r="F1033" s="110"/>
      <c r="G1033" s="110"/>
      <c r="I1033" s="110"/>
      <c r="J1033" s="110"/>
    </row>
    <row r="1034" customFormat="false" ht="13.6" hidden="false" customHeight="false" outlineLevel="0" collapsed="false">
      <c r="A1034" s="110"/>
      <c r="B1034" s="110"/>
      <c r="C1034" s="110"/>
      <c r="D1034" s="110"/>
      <c r="E1034" s="110"/>
      <c r="F1034" s="110"/>
      <c r="G1034" s="110"/>
      <c r="I1034" s="110"/>
      <c r="J1034" s="110"/>
    </row>
    <row r="1035" customFormat="false" ht="13.6" hidden="false" customHeight="false" outlineLevel="0" collapsed="false">
      <c r="A1035" s="110"/>
      <c r="B1035" s="110"/>
      <c r="C1035" s="110"/>
      <c r="D1035" s="110"/>
      <c r="E1035" s="110"/>
      <c r="F1035" s="110"/>
      <c r="G1035" s="110"/>
      <c r="I1035" s="110"/>
      <c r="J1035" s="110"/>
    </row>
    <row r="1036" customFormat="false" ht="13.6" hidden="false" customHeight="false" outlineLevel="0" collapsed="false">
      <c r="A1036" s="110"/>
      <c r="B1036" s="110"/>
      <c r="C1036" s="110"/>
      <c r="D1036" s="110"/>
      <c r="E1036" s="110"/>
      <c r="F1036" s="110"/>
      <c r="G1036" s="110"/>
      <c r="I1036" s="110"/>
      <c r="J1036" s="110"/>
    </row>
    <row r="1037" customFormat="false" ht="13.6" hidden="false" customHeight="false" outlineLevel="0" collapsed="false">
      <c r="A1037" s="110"/>
      <c r="B1037" s="110"/>
      <c r="C1037" s="110"/>
      <c r="D1037" s="110"/>
      <c r="E1037" s="110"/>
      <c r="F1037" s="110"/>
      <c r="G1037" s="110"/>
      <c r="I1037" s="110"/>
      <c r="J1037" s="110"/>
    </row>
    <row r="1038" customFormat="false" ht="13.6" hidden="false" customHeight="false" outlineLevel="0" collapsed="false">
      <c r="A1038" s="110"/>
      <c r="B1038" s="110"/>
      <c r="C1038" s="110"/>
      <c r="D1038" s="110"/>
      <c r="E1038" s="110"/>
      <c r="F1038" s="110"/>
      <c r="G1038" s="110"/>
      <c r="I1038" s="110"/>
      <c r="J1038" s="110"/>
    </row>
    <row r="1039" customFormat="false" ht="13.6" hidden="false" customHeight="false" outlineLevel="0" collapsed="false">
      <c r="A1039" s="110"/>
      <c r="B1039" s="110"/>
      <c r="C1039" s="110"/>
      <c r="D1039" s="110"/>
      <c r="E1039" s="110"/>
      <c r="F1039" s="110"/>
      <c r="G1039" s="110"/>
      <c r="I1039" s="110"/>
      <c r="J1039" s="110"/>
    </row>
    <row r="1040" customFormat="false" ht="13.6" hidden="false" customHeight="false" outlineLevel="0" collapsed="false">
      <c r="A1040" s="110"/>
      <c r="B1040" s="110"/>
      <c r="C1040" s="110"/>
      <c r="D1040" s="110"/>
      <c r="E1040" s="110"/>
      <c r="F1040" s="110"/>
      <c r="G1040" s="110"/>
      <c r="I1040" s="110"/>
      <c r="J1040" s="110"/>
    </row>
    <row r="1041" customFormat="false" ht="13.6" hidden="false" customHeight="false" outlineLevel="0" collapsed="false">
      <c r="A1041" s="110"/>
      <c r="B1041" s="110"/>
      <c r="C1041" s="110"/>
      <c r="D1041" s="110"/>
      <c r="E1041" s="110"/>
      <c r="F1041" s="110"/>
      <c r="G1041" s="110"/>
      <c r="I1041" s="110"/>
      <c r="J1041" s="110"/>
    </row>
    <row r="1042" customFormat="false" ht="13.6" hidden="false" customHeight="false" outlineLevel="0" collapsed="false">
      <c r="A1042" s="110"/>
      <c r="B1042" s="110"/>
      <c r="C1042" s="110"/>
      <c r="D1042" s="110"/>
      <c r="E1042" s="110"/>
      <c r="F1042" s="110"/>
      <c r="G1042" s="110"/>
      <c r="I1042" s="110"/>
      <c r="J1042" s="110"/>
    </row>
    <row r="1043" customFormat="false" ht="13.6" hidden="false" customHeight="false" outlineLevel="0" collapsed="false">
      <c r="A1043" s="110"/>
      <c r="B1043" s="110"/>
      <c r="C1043" s="110"/>
      <c r="D1043" s="110"/>
      <c r="E1043" s="110"/>
      <c r="F1043" s="110"/>
      <c r="G1043" s="110"/>
      <c r="I1043" s="110"/>
      <c r="J1043" s="110"/>
    </row>
    <row r="1044" customFormat="false" ht="13.6" hidden="false" customHeight="false" outlineLevel="0" collapsed="false">
      <c r="A1044" s="110"/>
      <c r="B1044" s="110"/>
      <c r="C1044" s="110"/>
      <c r="D1044" s="110"/>
      <c r="E1044" s="110"/>
      <c r="F1044" s="110"/>
      <c r="G1044" s="110"/>
      <c r="I1044" s="110"/>
      <c r="J1044" s="110"/>
    </row>
    <row r="1045" customFormat="false" ht="13.6" hidden="false" customHeight="false" outlineLevel="0" collapsed="false">
      <c r="A1045" s="110"/>
      <c r="B1045" s="110"/>
      <c r="C1045" s="110"/>
      <c r="D1045" s="110"/>
      <c r="E1045" s="110"/>
      <c r="F1045" s="110"/>
      <c r="G1045" s="110"/>
      <c r="I1045" s="110"/>
      <c r="J1045" s="110"/>
    </row>
    <row r="1046" customFormat="false" ht="13.6" hidden="false" customHeight="false" outlineLevel="0" collapsed="false">
      <c r="A1046" s="110"/>
      <c r="B1046" s="110"/>
      <c r="C1046" s="110"/>
      <c r="D1046" s="110"/>
      <c r="E1046" s="110"/>
      <c r="F1046" s="110"/>
      <c r="G1046" s="110"/>
      <c r="I1046" s="110"/>
      <c r="J1046" s="110"/>
    </row>
    <row r="1047" customFormat="false" ht="13.6" hidden="false" customHeight="false" outlineLevel="0" collapsed="false">
      <c r="A1047" s="110"/>
      <c r="B1047" s="110"/>
      <c r="C1047" s="110"/>
      <c r="D1047" s="110"/>
      <c r="E1047" s="110"/>
      <c r="F1047" s="110"/>
      <c r="G1047" s="110"/>
      <c r="I1047" s="110"/>
      <c r="J1047" s="110"/>
    </row>
    <row r="1048" customFormat="false" ht="13.6" hidden="false" customHeight="false" outlineLevel="0" collapsed="false">
      <c r="A1048" s="110"/>
      <c r="B1048" s="110"/>
      <c r="C1048" s="110"/>
      <c r="D1048" s="110"/>
      <c r="E1048" s="110"/>
      <c r="F1048" s="110"/>
      <c r="G1048" s="110"/>
      <c r="I1048" s="110"/>
      <c r="J1048" s="110"/>
    </row>
    <row r="1049" customFormat="false" ht="13.6" hidden="false" customHeight="false" outlineLevel="0" collapsed="false">
      <c r="A1049" s="110"/>
      <c r="B1049" s="110"/>
      <c r="C1049" s="110"/>
      <c r="D1049" s="110"/>
      <c r="E1049" s="110"/>
      <c r="F1049" s="110"/>
      <c r="G1049" s="110"/>
      <c r="I1049" s="110"/>
      <c r="J1049" s="110"/>
    </row>
    <row r="1050" customFormat="false" ht="13.6" hidden="false" customHeight="false" outlineLevel="0" collapsed="false">
      <c r="A1050" s="110"/>
      <c r="B1050" s="110"/>
      <c r="C1050" s="110"/>
      <c r="D1050" s="110"/>
      <c r="E1050" s="110"/>
      <c r="F1050" s="110"/>
      <c r="G1050" s="110"/>
      <c r="I1050" s="110"/>
      <c r="J1050" s="110"/>
    </row>
    <row r="1051" customFormat="false" ht="13.6" hidden="false" customHeight="false" outlineLevel="0" collapsed="false">
      <c r="A1051" s="110"/>
      <c r="B1051" s="110"/>
      <c r="C1051" s="110"/>
      <c r="D1051" s="110"/>
      <c r="E1051" s="110"/>
      <c r="F1051" s="110"/>
      <c r="G1051" s="110"/>
      <c r="I1051" s="110"/>
      <c r="J1051" s="110"/>
    </row>
    <row r="1052" customFormat="false" ht="13.6" hidden="false" customHeight="false" outlineLevel="0" collapsed="false">
      <c r="A1052" s="110"/>
      <c r="B1052" s="110"/>
      <c r="C1052" s="110"/>
      <c r="D1052" s="110"/>
      <c r="E1052" s="110"/>
      <c r="F1052" s="110"/>
      <c r="G1052" s="110"/>
      <c r="I1052" s="110"/>
      <c r="J1052" s="110"/>
    </row>
    <row r="1053" customFormat="false" ht="13.6" hidden="false" customHeight="false" outlineLevel="0" collapsed="false">
      <c r="A1053" s="110"/>
      <c r="B1053" s="110"/>
      <c r="C1053" s="110"/>
      <c r="D1053" s="110"/>
      <c r="E1053" s="110"/>
      <c r="F1053" s="110"/>
      <c r="G1053" s="110"/>
      <c r="I1053" s="110"/>
      <c r="J1053" s="110"/>
    </row>
    <row r="1054" customFormat="false" ht="13.6" hidden="false" customHeight="false" outlineLevel="0" collapsed="false">
      <c r="A1054" s="110"/>
      <c r="B1054" s="110"/>
      <c r="C1054" s="110"/>
      <c r="D1054" s="110"/>
      <c r="E1054" s="110"/>
      <c r="F1054" s="110"/>
      <c r="G1054" s="110"/>
      <c r="I1054" s="110"/>
      <c r="J1054" s="110"/>
    </row>
    <row r="1055" customFormat="false" ht="13.6" hidden="false" customHeight="false" outlineLevel="0" collapsed="false">
      <c r="A1055" s="110"/>
      <c r="B1055" s="110"/>
      <c r="C1055" s="110"/>
      <c r="D1055" s="110"/>
      <c r="E1055" s="110"/>
      <c r="F1055" s="110"/>
      <c r="G1055" s="110"/>
      <c r="I1055" s="110"/>
      <c r="J1055" s="110"/>
    </row>
    <row r="1056" customFormat="false" ht="13.6" hidden="false" customHeight="false" outlineLevel="0" collapsed="false">
      <c r="A1056" s="110"/>
      <c r="B1056" s="110"/>
      <c r="C1056" s="110"/>
      <c r="D1056" s="110"/>
      <c r="E1056" s="110"/>
      <c r="F1056" s="110"/>
      <c r="G1056" s="110"/>
      <c r="I1056" s="110"/>
      <c r="J1056" s="110"/>
    </row>
    <row r="1057" customFormat="false" ht="13.6" hidden="false" customHeight="false" outlineLevel="0" collapsed="false">
      <c r="A1057" s="110"/>
      <c r="B1057" s="110"/>
      <c r="C1057" s="110"/>
      <c r="D1057" s="110"/>
      <c r="E1057" s="110"/>
      <c r="F1057" s="110"/>
      <c r="G1057" s="110"/>
      <c r="I1057" s="110"/>
      <c r="J1057" s="110"/>
    </row>
    <row r="1058" customFormat="false" ht="13.6" hidden="false" customHeight="false" outlineLevel="0" collapsed="false">
      <c r="A1058" s="110"/>
      <c r="B1058" s="110"/>
      <c r="C1058" s="110"/>
      <c r="D1058" s="110"/>
      <c r="E1058" s="110"/>
      <c r="F1058" s="110"/>
      <c r="G1058" s="110"/>
      <c r="I1058" s="110"/>
      <c r="J1058" s="110"/>
    </row>
    <row r="1059" customFormat="false" ht="13.6" hidden="false" customHeight="false" outlineLevel="0" collapsed="false">
      <c r="A1059" s="110"/>
      <c r="B1059" s="110"/>
      <c r="C1059" s="110"/>
      <c r="D1059" s="110"/>
      <c r="E1059" s="110"/>
      <c r="F1059" s="110"/>
      <c r="G1059" s="110"/>
      <c r="I1059" s="110"/>
      <c r="J1059" s="110"/>
    </row>
    <row r="1060" customFormat="false" ht="13.6" hidden="false" customHeight="false" outlineLevel="0" collapsed="false">
      <c r="A1060" s="110"/>
      <c r="B1060" s="110"/>
      <c r="C1060" s="110"/>
      <c r="D1060" s="110"/>
      <c r="E1060" s="110"/>
      <c r="F1060" s="110"/>
      <c r="G1060" s="110"/>
      <c r="I1060" s="110"/>
      <c r="J1060" s="110"/>
    </row>
    <row r="1061" customFormat="false" ht="13.6" hidden="false" customHeight="false" outlineLevel="0" collapsed="false">
      <c r="A1061" s="110"/>
      <c r="B1061" s="110"/>
      <c r="C1061" s="110"/>
      <c r="D1061" s="110"/>
      <c r="E1061" s="110"/>
      <c r="F1061" s="110"/>
      <c r="G1061" s="110"/>
      <c r="I1061" s="110"/>
      <c r="J1061" s="110"/>
    </row>
    <row r="1062" customFormat="false" ht="13.6" hidden="false" customHeight="false" outlineLevel="0" collapsed="false">
      <c r="A1062" s="110"/>
      <c r="B1062" s="110"/>
      <c r="C1062" s="110"/>
      <c r="D1062" s="110"/>
      <c r="E1062" s="110"/>
      <c r="F1062" s="110"/>
      <c r="G1062" s="110"/>
      <c r="I1062" s="110"/>
      <c r="J1062" s="110"/>
    </row>
    <row r="1063" customFormat="false" ht="13.6" hidden="false" customHeight="false" outlineLevel="0" collapsed="false">
      <c r="A1063" s="110"/>
      <c r="B1063" s="110"/>
      <c r="C1063" s="110"/>
      <c r="D1063" s="110"/>
      <c r="E1063" s="110"/>
      <c r="F1063" s="110"/>
      <c r="G1063" s="110"/>
      <c r="I1063" s="110"/>
      <c r="J1063" s="110"/>
    </row>
    <row r="1064" customFormat="false" ht="13.6" hidden="false" customHeight="false" outlineLevel="0" collapsed="false">
      <c r="A1064" s="110"/>
      <c r="B1064" s="110"/>
      <c r="C1064" s="110"/>
      <c r="D1064" s="110"/>
      <c r="E1064" s="110"/>
      <c r="F1064" s="110"/>
      <c r="G1064" s="110"/>
      <c r="I1064" s="110"/>
      <c r="J1064" s="110"/>
    </row>
    <row r="1065" customFormat="false" ht="13.6" hidden="false" customHeight="false" outlineLevel="0" collapsed="false">
      <c r="A1065" s="110"/>
      <c r="B1065" s="110"/>
      <c r="C1065" s="110"/>
      <c r="D1065" s="110"/>
      <c r="E1065" s="110"/>
      <c r="F1065" s="110"/>
      <c r="G1065" s="110"/>
      <c r="I1065" s="110"/>
      <c r="J1065" s="110"/>
    </row>
    <row r="1066" customFormat="false" ht="13.6" hidden="false" customHeight="false" outlineLevel="0" collapsed="false">
      <c r="A1066" s="110"/>
      <c r="B1066" s="110"/>
      <c r="C1066" s="110"/>
      <c r="D1066" s="110"/>
      <c r="E1066" s="110"/>
      <c r="F1066" s="110"/>
      <c r="G1066" s="110"/>
      <c r="I1066" s="110"/>
      <c r="J1066" s="110"/>
    </row>
    <row r="1067" customFormat="false" ht="13.6" hidden="false" customHeight="false" outlineLevel="0" collapsed="false">
      <c r="A1067" s="110"/>
      <c r="B1067" s="110"/>
      <c r="C1067" s="110"/>
      <c r="D1067" s="110"/>
      <c r="E1067" s="110"/>
      <c r="F1067" s="110"/>
      <c r="G1067" s="110"/>
      <c r="I1067" s="110"/>
      <c r="J1067" s="110"/>
    </row>
    <row r="1068" customFormat="false" ht="13.6" hidden="false" customHeight="false" outlineLevel="0" collapsed="false">
      <c r="A1068" s="110"/>
      <c r="B1068" s="110"/>
      <c r="C1068" s="110"/>
      <c r="D1068" s="110"/>
      <c r="E1068" s="110"/>
      <c r="F1068" s="110"/>
      <c r="G1068" s="110"/>
      <c r="I1068" s="110"/>
      <c r="J1068" s="110"/>
    </row>
    <row r="1069" customFormat="false" ht="13.6" hidden="false" customHeight="false" outlineLevel="0" collapsed="false">
      <c r="A1069" s="110"/>
      <c r="B1069" s="110"/>
      <c r="C1069" s="110"/>
      <c r="D1069" s="110"/>
      <c r="E1069" s="110"/>
      <c r="F1069" s="110"/>
      <c r="G1069" s="110"/>
      <c r="I1069" s="110"/>
      <c r="J1069" s="110"/>
    </row>
    <row r="1070" customFormat="false" ht="13.6" hidden="false" customHeight="false" outlineLevel="0" collapsed="false">
      <c r="A1070" s="110"/>
      <c r="B1070" s="110"/>
      <c r="C1070" s="110"/>
      <c r="D1070" s="110"/>
      <c r="E1070" s="110"/>
      <c r="F1070" s="110"/>
      <c r="G1070" s="110"/>
      <c r="I1070" s="110"/>
      <c r="J1070" s="110"/>
    </row>
    <row r="1071" customFormat="false" ht="13.6" hidden="false" customHeight="false" outlineLevel="0" collapsed="false">
      <c r="A1071" s="110"/>
      <c r="B1071" s="110"/>
      <c r="C1071" s="110"/>
      <c r="D1071" s="110"/>
      <c r="E1071" s="110"/>
      <c r="F1071" s="110"/>
      <c r="G1071" s="110"/>
      <c r="I1071" s="110"/>
      <c r="J1071" s="110"/>
    </row>
    <row r="1072" customFormat="false" ht="13.6" hidden="false" customHeight="false" outlineLevel="0" collapsed="false">
      <c r="A1072" s="110"/>
      <c r="B1072" s="110"/>
      <c r="C1072" s="110"/>
      <c r="D1072" s="110"/>
      <c r="E1072" s="110"/>
      <c r="F1072" s="110"/>
      <c r="G1072" s="110"/>
      <c r="I1072" s="110"/>
      <c r="J1072" s="110"/>
    </row>
    <row r="1073" customFormat="false" ht="13.6" hidden="false" customHeight="false" outlineLevel="0" collapsed="false">
      <c r="A1073" s="110"/>
      <c r="B1073" s="110"/>
      <c r="C1073" s="110"/>
      <c r="D1073" s="110"/>
      <c r="E1073" s="110"/>
      <c r="F1073" s="110"/>
      <c r="G1073" s="110"/>
      <c r="I1073" s="110"/>
      <c r="J1073" s="110"/>
    </row>
    <row r="1074" customFormat="false" ht="13.6" hidden="false" customHeight="false" outlineLevel="0" collapsed="false">
      <c r="A1074" s="110"/>
      <c r="B1074" s="110"/>
      <c r="C1074" s="110"/>
      <c r="D1074" s="110"/>
      <c r="E1074" s="110"/>
      <c r="F1074" s="110"/>
      <c r="G1074" s="110"/>
      <c r="I1074" s="110"/>
      <c r="J1074" s="110"/>
    </row>
    <row r="1075" customFormat="false" ht="13.6" hidden="false" customHeight="false" outlineLevel="0" collapsed="false">
      <c r="A1075" s="110"/>
      <c r="B1075" s="110"/>
      <c r="C1075" s="110"/>
      <c r="D1075" s="110"/>
      <c r="E1075" s="110"/>
      <c r="F1075" s="110"/>
      <c r="G1075" s="110"/>
      <c r="I1075" s="110"/>
      <c r="J1075" s="110"/>
    </row>
    <row r="1076" customFormat="false" ht="13.6" hidden="false" customHeight="false" outlineLevel="0" collapsed="false">
      <c r="A1076" s="110"/>
      <c r="B1076" s="110"/>
      <c r="C1076" s="110"/>
      <c r="D1076" s="110"/>
      <c r="E1076" s="110"/>
      <c r="F1076" s="110"/>
      <c r="G1076" s="110"/>
      <c r="I1076" s="110"/>
      <c r="J1076" s="110"/>
    </row>
    <row r="1077" customFormat="false" ht="13.6" hidden="false" customHeight="false" outlineLevel="0" collapsed="false">
      <c r="A1077" s="110"/>
      <c r="B1077" s="110"/>
      <c r="C1077" s="110"/>
      <c r="D1077" s="110"/>
      <c r="E1077" s="110"/>
      <c r="F1077" s="110"/>
      <c r="G1077" s="110"/>
      <c r="I1077" s="110"/>
      <c r="J1077" s="110"/>
    </row>
    <row r="1078" customFormat="false" ht="13.6" hidden="false" customHeight="false" outlineLevel="0" collapsed="false">
      <c r="A1078" s="110"/>
      <c r="B1078" s="110"/>
      <c r="C1078" s="110"/>
      <c r="D1078" s="110"/>
      <c r="E1078" s="110"/>
      <c r="F1078" s="110"/>
      <c r="G1078" s="110"/>
      <c r="I1078" s="110"/>
      <c r="J1078" s="110"/>
    </row>
    <row r="1079" customFormat="false" ht="13.6" hidden="false" customHeight="false" outlineLevel="0" collapsed="false">
      <c r="A1079" s="110"/>
      <c r="B1079" s="110"/>
      <c r="C1079" s="110"/>
      <c r="D1079" s="110"/>
      <c r="E1079" s="110"/>
      <c r="F1079" s="110"/>
      <c r="G1079" s="110"/>
      <c r="I1079" s="110"/>
      <c r="J1079" s="110"/>
    </row>
    <row r="1080" customFormat="false" ht="13.6" hidden="false" customHeight="false" outlineLevel="0" collapsed="false">
      <c r="A1080" s="110"/>
      <c r="B1080" s="110"/>
      <c r="C1080" s="110"/>
      <c r="D1080" s="110"/>
      <c r="E1080" s="110"/>
      <c r="F1080" s="110"/>
      <c r="G1080" s="110"/>
      <c r="I1080" s="110"/>
      <c r="J1080" s="110"/>
    </row>
    <row r="1081" customFormat="false" ht="13.6" hidden="false" customHeight="false" outlineLevel="0" collapsed="false">
      <c r="A1081" s="110"/>
      <c r="B1081" s="110"/>
      <c r="C1081" s="110"/>
      <c r="D1081" s="110"/>
      <c r="E1081" s="110"/>
      <c r="F1081" s="110"/>
      <c r="G1081" s="110"/>
      <c r="I1081" s="110"/>
      <c r="J1081" s="110"/>
    </row>
    <row r="1082" customFormat="false" ht="13.6" hidden="false" customHeight="false" outlineLevel="0" collapsed="false">
      <c r="A1082" s="110"/>
      <c r="B1082" s="110"/>
      <c r="C1082" s="110"/>
      <c r="D1082" s="110"/>
      <c r="E1082" s="110"/>
      <c r="F1082" s="110"/>
      <c r="G1082" s="110"/>
      <c r="I1082" s="110"/>
      <c r="J1082" s="110"/>
    </row>
    <row r="1083" customFormat="false" ht="13.6" hidden="false" customHeight="false" outlineLevel="0" collapsed="false">
      <c r="A1083" s="110"/>
      <c r="B1083" s="110"/>
      <c r="C1083" s="110"/>
      <c r="D1083" s="110"/>
      <c r="E1083" s="110"/>
      <c r="F1083" s="110"/>
      <c r="G1083" s="110"/>
      <c r="I1083" s="110"/>
      <c r="J1083" s="110"/>
    </row>
    <row r="1084" customFormat="false" ht="13.6" hidden="false" customHeight="false" outlineLevel="0" collapsed="false">
      <c r="A1084" s="110"/>
      <c r="B1084" s="110"/>
      <c r="C1084" s="110"/>
      <c r="D1084" s="110"/>
      <c r="E1084" s="110"/>
      <c r="F1084" s="110"/>
      <c r="G1084" s="110"/>
      <c r="I1084" s="110"/>
      <c r="J1084" s="110"/>
    </row>
    <row r="1085" customFormat="false" ht="13.6" hidden="false" customHeight="false" outlineLevel="0" collapsed="false">
      <c r="A1085" s="110"/>
      <c r="B1085" s="110"/>
      <c r="C1085" s="110"/>
      <c r="D1085" s="110"/>
      <c r="E1085" s="110"/>
      <c r="F1085" s="110"/>
      <c r="G1085" s="110"/>
      <c r="I1085" s="110"/>
      <c r="J1085" s="110"/>
    </row>
    <row r="1086" customFormat="false" ht="13.6" hidden="false" customHeight="false" outlineLevel="0" collapsed="false">
      <c r="A1086" s="110"/>
      <c r="B1086" s="110"/>
      <c r="C1086" s="110"/>
      <c r="D1086" s="110"/>
      <c r="E1086" s="110"/>
      <c r="F1086" s="110"/>
      <c r="G1086" s="110"/>
      <c r="I1086" s="110"/>
      <c r="J1086" s="110"/>
    </row>
    <row r="1087" customFormat="false" ht="13.6" hidden="false" customHeight="false" outlineLevel="0" collapsed="false">
      <c r="A1087" s="110"/>
      <c r="B1087" s="110"/>
      <c r="C1087" s="110"/>
      <c r="D1087" s="110"/>
      <c r="E1087" s="110"/>
      <c r="F1087" s="110"/>
      <c r="G1087" s="110"/>
      <c r="I1087" s="110"/>
      <c r="J1087" s="110"/>
    </row>
    <row r="1088" customFormat="false" ht="13.6" hidden="false" customHeight="false" outlineLevel="0" collapsed="false">
      <c r="A1088" s="110"/>
      <c r="B1088" s="110"/>
      <c r="C1088" s="110"/>
      <c r="D1088" s="110"/>
      <c r="E1088" s="110"/>
      <c r="F1088" s="110"/>
      <c r="G1088" s="110"/>
      <c r="I1088" s="110"/>
      <c r="J1088" s="110"/>
    </row>
    <row r="1089" customFormat="false" ht="13.6" hidden="false" customHeight="false" outlineLevel="0" collapsed="false">
      <c r="A1089" s="110"/>
      <c r="B1089" s="110"/>
      <c r="C1089" s="110"/>
      <c r="D1089" s="110"/>
      <c r="E1089" s="110"/>
      <c r="F1089" s="110"/>
      <c r="G1089" s="110"/>
      <c r="I1089" s="110"/>
      <c r="J1089" s="110"/>
    </row>
    <row r="1090" customFormat="false" ht="13.6" hidden="false" customHeight="false" outlineLevel="0" collapsed="false">
      <c r="A1090" s="110"/>
      <c r="B1090" s="110"/>
      <c r="C1090" s="110"/>
      <c r="D1090" s="110"/>
      <c r="E1090" s="110"/>
      <c r="F1090" s="110"/>
      <c r="G1090" s="110"/>
      <c r="I1090" s="110"/>
      <c r="J1090" s="110"/>
    </row>
    <row r="1091" customFormat="false" ht="13.6" hidden="false" customHeight="false" outlineLevel="0" collapsed="false">
      <c r="A1091" s="110"/>
      <c r="B1091" s="110"/>
      <c r="C1091" s="110"/>
      <c r="D1091" s="110"/>
      <c r="E1091" s="110"/>
      <c r="F1091" s="110"/>
      <c r="G1091" s="110"/>
      <c r="I1091" s="110"/>
      <c r="J1091" s="110"/>
    </row>
    <row r="1092" customFormat="false" ht="13.6" hidden="false" customHeight="false" outlineLevel="0" collapsed="false">
      <c r="A1092" s="110"/>
      <c r="B1092" s="110"/>
      <c r="C1092" s="110"/>
      <c r="D1092" s="110"/>
      <c r="E1092" s="110"/>
      <c r="F1092" s="110"/>
      <c r="G1092" s="110"/>
      <c r="I1092" s="110"/>
      <c r="J1092" s="110"/>
    </row>
    <row r="1093" customFormat="false" ht="13.6" hidden="false" customHeight="false" outlineLevel="0" collapsed="false">
      <c r="A1093" s="110"/>
      <c r="B1093" s="110"/>
      <c r="C1093" s="110"/>
      <c r="D1093" s="110"/>
      <c r="E1093" s="110"/>
      <c r="F1093" s="110"/>
      <c r="G1093" s="110"/>
      <c r="I1093" s="110"/>
      <c r="J1093" s="110"/>
    </row>
    <row r="1094" customFormat="false" ht="13.6" hidden="false" customHeight="false" outlineLevel="0" collapsed="false">
      <c r="A1094" s="110"/>
      <c r="B1094" s="110"/>
      <c r="C1094" s="110"/>
      <c r="D1094" s="110"/>
      <c r="E1094" s="110"/>
      <c r="F1094" s="110"/>
      <c r="G1094" s="110"/>
      <c r="I1094" s="110"/>
      <c r="J1094" s="110"/>
    </row>
    <row r="1095" customFormat="false" ht="13.6" hidden="false" customHeight="false" outlineLevel="0" collapsed="false">
      <c r="A1095" s="110"/>
      <c r="B1095" s="110"/>
      <c r="C1095" s="110"/>
      <c r="D1095" s="110"/>
      <c r="E1095" s="110"/>
      <c r="F1095" s="110"/>
      <c r="G1095" s="110"/>
      <c r="I1095" s="110"/>
      <c r="J1095" s="110"/>
    </row>
    <row r="1096" customFormat="false" ht="13.6" hidden="false" customHeight="false" outlineLevel="0" collapsed="false">
      <c r="A1096" s="110"/>
      <c r="B1096" s="110"/>
      <c r="C1096" s="110"/>
      <c r="D1096" s="110"/>
      <c r="E1096" s="110"/>
      <c r="F1096" s="110"/>
      <c r="G1096" s="110"/>
      <c r="I1096" s="110"/>
      <c r="J1096" s="110"/>
    </row>
    <row r="1097" customFormat="false" ht="13.6" hidden="false" customHeight="false" outlineLevel="0" collapsed="false">
      <c r="A1097" s="110"/>
      <c r="B1097" s="110"/>
      <c r="C1097" s="110"/>
      <c r="D1097" s="110"/>
      <c r="E1097" s="110"/>
      <c r="F1097" s="110"/>
      <c r="G1097" s="110"/>
      <c r="I1097" s="110"/>
      <c r="J1097" s="110"/>
    </row>
    <row r="1098" customFormat="false" ht="13.6" hidden="false" customHeight="false" outlineLevel="0" collapsed="false">
      <c r="A1098" s="110"/>
      <c r="B1098" s="110"/>
      <c r="C1098" s="110"/>
      <c r="D1098" s="110"/>
      <c r="E1098" s="110"/>
      <c r="F1098" s="110"/>
      <c r="G1098" s="110"/>
      <c r="I1098" s="110"/>
      <c r="J1098" s="110"/>
    </row>
    <row r="1099" customFormat="false" ht="13.6" hidden="false" customHeight="false" outlineLevel="0" collapsed="false">
      <c r="A1099" s="110"/>
      <c r="B1099" s="110"/>
      <c r="C1099" s="110"/>
      <c r="D1099" s="110"/>
      <c r="E1099" s="110"/>
      <c r="F1099" s="110"/>
      <c r="G1099" s="110"/>
      <c r="I1099" s="110"/>
      <c r="J1099" s="110"/>
    </row>
    <row r="1100" customFormat="false" ht="13.6" hidden="false" customHeight="false" outlineLevel="0" collapsed="false">
      <c r="A1100" s="110"/>
      <c r="B1100" s="110"/>
      <c r="C1100" s="110"/>
      <c r="D1100" s="110"/>
      <c r="E1100" s="110"/>
      <c r="F1100" s="110"/>
      <c r="G1100" s="110"/>
      <c r="I1100" s="110"/>
      <c r="J1100" s="110"/>
    </row>
    <row r="1101" customFormat="false" ht="13.6" hidden="false" customHeight="false" outlineLevel="0" collapsed="false">
      <c r="A1101" s="110"/>
      <c r="B1101" s="110"/>
      <c r="C1101" s="110"/>
      <c r="D1101" s="110"/>
      <c r="E1101" s="110"/>
      <c r="F1101" s="110"/>
      <c r="G1101" s="110"/>
      <c r="I1101" s="110"/>
      <c r="J1101" s="110"/>
    </row>
    <row r="1102" customFormat="false" ht="13.6" hidden="false" customHeight="false" outlineLevel="0" collapsed="false">
      <c r="A1102" s="110"/>
      <c r="B1102" s="110"/>
      <c r="C1102" s="110"/>
      <c r="D1102" s="110"/>
      <c r="E1102" s="110"/>
      <c r="F1102" s="110"/>
      <c r="G1102" s="110"/>
      <c r="I1102" s="110"/>
      <c r="J1102" s="110"/>
    </row>
    <row r="1103" customFormat="false" ht="13.6" hidden="false" customHeight="false" outlineLevel="0" collapsed="false">
      <c r="A1103" s="110"/>
      <c r="B1103" s="110"/>
      <c r="C1103" s="110"/>
      <c r="D1103" s="110"/>
      <c r="E1103" s="110"/>
      <c r="F1103" s="110"/>
      <c r="G1103" s="110"/>
      <c r="I1103" s="110"/>
      <c r="J1103" s="110"/>
    </row>
    <row r="1104" customFormat="false" ht="13.6" hidden="false" customHeight="false" outlineLevel="0" collapsed="false">
      <c r="A1104" s="110"/>
      <c r="B1104" s="110"/>
      <c r="C1104" s="110"/>
      <c r="D1104" s="110"/>
      <c r="E1104" s="110"/>
      <c r="F1104" s="110"/>
      <c r="G1104" s="110"/>
      <c r="I1104" s="110"/>
      <c r="J1104" s="110"/>
    </row>
    <row r="1105" customFormat="false" ht="13.6" hidden="false" customHeight="false" outlineLevel="0" collapsed="false">
      <c r="A1105" s="110"/>
      <c r="B1105" s="110"/>
      <c r="C1105" s="110"/>
      <c r="D1105" s="110"/>
      <c r="E1105" s="110"/>
      <c r="F1105" s="110"/>
      <c r="G1105" s="110"/>
      <c r="I1105" s="110"/>
      <c r="J1105" s="110"/>
    </row>
    <row r="1106" customFormat="false" ht="13.6" hidden="false" customHeight="false" outlineLevel="0" collapsed="false">
      <c r="A1106" s="110"/>
      <c r="B1106" s="110"/>
      <c r="C1106" s="110"/>
      <c r="D1106" s="110"/>
      <c r="E1106" s="110"/>
      <c r="F1106" s="110"/>
      <c r="G1106" s="110"/>
      <c r="I1106" s="110"/>
      <c r="J1106" s="110"/>
    </row>
    <row r="1107" customFormat="false" ht="13.6" hidden="false" customHeight="false" outlineLevel="0" collapsed="false">
      <c r="A1107" s="110"/>
      <c r="B1107" s="110"/>
      <c r="C1107" s="110"/>
      <c r="D1107" s="110"/>
      <c r="E1107" s="110"/>
      <c r="F1107" s="110"/>
      <c r="G1107" s="110"/>
      <c r="I1107" s="110"/>
      <c r="J1107" s="110"/>
    </row>
    <row r="1108" customFormat="false" ht="13.6" hidden="false" customHeight="false" outlineLevel="0" collapsed="false">
      <c r="A1108" s="110"/>
      <c r="B1108" s="110"/>
      <c r="C1108" s="110"/>
      <c r="D1108" s="110"/>
      <c r="E1108" s="110"/>
      <c r="F1108" s="110"/>
      <c r="G1108" s="110"/>
      <c r="I1108" s="110"/>
      <c r="J1108" s="110"/>
    </row>
    <row r="1109" customFormat="false" ht="13.6" hidden="false" customHeight="false" outlineLevel="0" collapsed="false">
      <c r="A1109" s="110"/>
      <c r="B1109" s="110"/>
      <c r="C1109" s="110"/>
      <c r="D1109" s="110"/>
      <c r="E1109" s="110"/>
      <c r="F1109" s="110"/>
      <c r="G1109" s="110"/>
      <c r="I1109" s="110"/>
      <c r="J1109" s="110"/>
    </row>
    <row r="1110" customFormat="false" ht="13.6" hidden="false" customHeight="false" outlineLevel="0" collapsed="false">
      <c r="A1110" s="110"/>
      <c r="B1110" s="110"/>
      <c r="C1110" s="110"/>
      <c r="D1110" s="110"/>
      <c r="E1110" s="110"/>
      <c r="F1110" s="110"/>
      <c r="G1110" s="110"/>
      <c r="I1110" s="110"/>
      <c r="J1110" s="110"/>
    </row>
    <row r="1111" customFormat="false" ht="13.6" hidden="false" customHeight="false" outlineLevel="0" collapsed="false">
      <c r="A1111" s="110"/>
      <c r="B1111" s="110"/>
      <c r="C1111" s="110"/>
      <c r="D1111" s="110"/>
      <c r="E1111" s="110"/>
      <c r="F1111" s="110"/>
      <c r="G1111" s="110"/>
      <c r="I1111" s="110"/>
      <c r="J1111" s="110"/>
    </row>
    <row r="1112" customFormat="false" ht="13.6" hidden="false" customHeight="false" outlineLevel="0" collapsed="false">
      <c r="A1112" s="110"/>
      <c r="B1112" s="110"/>
      <c r="C1112" s="110"/>
      <c r="D1112" s="110"/>
      <c r="E1112" s="110"/>
      <c r="F1112" s="110"/>
      <c r="G1112" s="110"/>
      <c r="I1112" s="110"/>
      <c r="J1112" s="110"/>
    </row>
    <row r="1113" customFormat="false" ht="13.6" hidden="false" customHeight="false" outlineLevel="0" collapsed="false">
      <c r="A1113" s="110"/>
      <c r="B1113" s="110"/>
      <c r="C1113" s="110"/>
      <c r="D1113" s="110"/>
      <c r="E1113" s="110"/>
      <c r="F1113" s="110"/>
      <c r="G1113" s="110"/>
      <c r="I1113" s="110"/>
      <c r="J1113" s="110"/>
    </row>
    <row r="1114" customFormat="false" ht="13.6" hidden="false" customHeight="false" outlineLevel="0" collapsed="false">
      <c r="A1114" s="110"/>
      <c r="B1114" s="110"/>
      <c r="C1114" s="110"/>
      <c r="D1114" s="110"/>
      <c r="E1114" s="110"/>
      <c r="F1114" s="110"/>
      <c r="G1114" s="110"/>
      <c r="I1114" s="110"/>
      <c r="J1114" s="110"/>
    </row>
    <row r="1115" customFormat="false" ht="13.6" hidden="false" customHeight="false" outlineLevel="0" collapsed="false">
      <c r="A1115" s="110"/>
      <c r="B1115" s="110"/>
      <c r="C1115" s="110"/>
      <c r="D1115" s="110"/>
      <c r="E1115" s="110"/>
      <c r="F1115" s="110"/>
      <c r="G1115" s="110"/>
      <c r="I1115" s="110"/>
      <c r="J1115" s="110"/>
    </row>
    <row r="1116" customFormat="false" ht="13.6" hidden="false" customHeight="false" outlineLevel="0" collapsed="false">
      <c r="A1116" s="110"/>
      <c r="B1116" s="110"/>
      <c r="C1116" s="110"/>
      <c r="D1116" s="110"/>
      <c r="E1116" s="110"/>
      <c r="F1116" s="110"/>
      <c r="G1116" s="110"/>
      <c r="I1116" s="110"/>
      <c r="J1116" s="110"/>
    </row>
    <row r="1117" customFormat="false" ht="13.6" hidden="false" customHeight="false" outlineLevel="0" collapsed="false">
      <c r="A1117" s="110"/>
      <c r="B1117" s="110"/>
      <c r="C1117" s="110"/>
      <c r="D1117" s="110"/>
      <c r="E1117" s="110"/>
      <c r="F1117" s="110"/>
      <c r="G1117" s="110"/>
      <c r="I1117" s="110"/>
      <c r="J1117" s="110"/>
    </row>
    <row r="1118" customFormat="false" ht="13.6" hidden="false" customHeight="false" outlineLevel="0" collapsed="false">
      <c r="A1118" s="110"/>
      <c r="B1118" s="110"/>
      <c r="C1118" s="110"/>
      <c r="D1118" s="110"/>
      <c r="E1118" s="110"/>
      <c r="F1118" s="110"/>
      <c r="G1118" s="110"/>
      <c r="I1118" s="110"/>
      <c r="J1118" s="110"/>
    </row>
    <row r="1119" customFormat="false" ht="13.6" hidden="false" customHeight="false" outlineLevel="0" collapsed="false">
      <c r="A1119" s="110"/>
      <c r="B1119" s="110"/>
      <c r="C1119" s="110"/>
      <c r="D1119" s="110"/>
      <c r="E1119" s="110"/>
      <c r="F1119" s="110"/>
      <c r="G1119" s="110"/>
      <c r="I1119" s="110"/>
      <c r="J1119" s="110"/>
    </row>
    <row r="1120" customFormat="false" ht="13.6" hidden="false" customHeight="false" outlineLevel="0" collapsed="false">
      <c r="A1120" s="110"/>
      <c r="B1120" s="110"/>
      <c r="C1120" s="110"/>
      <c r="D1120" s="110"/>
      <c r="E1120" s="110"/>
      <c r="F1120" s="110"/>
      <c r="G1120" s="110"/>
      <c r="I1120" s="110"/>
      <c r="J1120" s="110"/>
    </row>
    <row r="1121" customFormat="false" ht="13.6" hidden="false" customHeight="false" outlineLevel="0" collapsed="false">
      <c r="A1121" s="110"/>
      <c r="B1121" s="110"/>
      <c r="C1121" s="110"/>
      <c r="D1121" s="110"/>
      <c r="E1121" s="110"/>
      <c r="F1121" s="110"/>
      <c r="G1121" s="110"/>
      <c r="I1121" s="110"/>
      <c r="J1121" s="110"/>
    </row>
    <row r="1122" customFormat="false" ht="13.6" hidden="false" customHeight="false" outlineLevel="0" collapsed="false">
      <c r="A1122" s="110"/>
      <c r="B1122" s="110"/>
      <c r="C1122" s="110"/>
      <c r="D1122" s="110"/>
      <c r="E1122" s="110"/>
      <c r="F1122" s="110"/>
      <c r="G1122" s="110"/>
      <c r="I1122" s="110"/>
      <c r="J1122" s="110"/>
    </row>
    <row r="1123" customFormat="false" ht="13.6" hidden="false" customHeight="false" outlineLevel="0" collapsed="false">
      <c r="A1123" s="110"/>
      <c r="B1123" s="110"/>
      <c r="C1123" s="110"/>
      <c r="D1123" s="110"/>
      <c r="E1123" s="110"/>
      <c r="F1123" s="110"/>
      <c r="G1123" s="110"/>
      <c r="I1123" s="110"/>
      <c r="J1123" s="110"/>
    </row>
    <row r="1124" customFormat="false" ht="13.6" hidden="false" customHeight="false" outlineLevel="0" collapsed="false">
      <c r="A1124" s="110"/>
      <c r="B1124" s="110"/>
      <c r="C1124" s="110"/>
      <c r="D1124" s="110"/>
      <c r="E1124" s="110"/>
      <c r="F1124" s="110"/>
      <c r="G1124" s="110"/>
      <c r="I1124" s="110"/>
      <c r="J1124" s="110"/>
    </row>
    <row r="1125" customFormat="false" ht="13.6" hidden="false" customHeight="false" outlineLevel="0" collapsed="false">
      <c r="A1125" s="110"/>
      <c r="B1125" s="110"/>
      <c r="C1125" s="110"/>
      <c r="D1125" s="110"/>
      <c r="E1125" s="110"/>
      <c r="F1125" s="110"/>
      <c r="G1125" s="110"/>
      <c r="I1125" s="110"/>
      <c r="J1125" s="110"/>
    </row>
    <row r="1126" customFormat="false" ht="13.6" hidden="false" customHeight="false" outlineLevel="0" collapsed="false">
      <c r="A1126" s="110"/>
      <c r="B1126" s="110"/>
      <c r="C1126" s="110"/>
      <c r="D1126" s="110"/>
      <c r="E1126" s="110"/>
      <c r="F1126" s="110"/>
      <c r="G1126" s="110"/>
      <c r="I1126" s="110"/>
      <c r="J1126" s="110"/>
    </row>
    <row r="1127" customFormat="false" ht="13.6" hidden="false" customHeight="false" outlineLevel="0" collapsed="false">
      <c r="A1127" s="110"/>
      <c r="B1127" s="110"/>
      <c r="C1127" s="110"/>
      <c r="D1127" s="110"/>
      <c r="E1127" s="110"/>
      <c r="F1127" s="110"/>
      <c r="G1127" s="110"/>
      <c r="I1127" s="110"/>
      <c r="J1127" s="110"/>
    </row>
    <row r="1128" customFormat="false" ht="13.6" hidden="false" customHeight="false" outlineLevel="0" collapsed="false">
      <c r="A1128" s="110"/>
      <c r="B1128" s="110"/>
      <c r="C1128" s="110"/>
      <c r="D1128" s="110"/>
      <c r="E1128" s="110"/>
      <c r="F1128" s="110"/>
      <c r="G1128" s="110"/>
      <c r="I1128" s="110"/>
      <c r="J1128" s="110"/>
    </row>
    <row r="1129" customFormat="false" ht="13.6" hidden="false" customHeight="false" outlineLevel="0" collapsed="false">
      <c r="A1129" s="110"/>
      <c r="B1129" s="110"/>
      <c r="C1129" s="110"/>
      <c r="D1129" s="110"/>
      <c r="E1129" s="110"/>
      <c r="F1129" s="110"/>
      <c r="G1129" s="110"/>
      <c r="I1129" s="110"/>
      <c r="J1129" s="110"/>
    </row>
    <row r="1130" customFormat="false" ht="13.6" hidden="false" customHeight="false" outlineLevel="0" collapsed="false">
      <c r="A1130" s="110"/>
      <c r="B1130" s="110"/>
      <c r="C1130" s="110"/>
      <c r="D1130" s="110"/>
      <c r="E1130" s="110"/>
      <c r="F1130" s="110"/>
      <c r="G1130" s="110"/>
      <c r="I1130" s="110"/>
      <c r="J1130" s="110"/>
    </row>
    <row r="1131" customFormat="false" ht="13.6" hidden="false" customHeight="false" outlineLevel="0" collapsed="false">
      <c r="A1131" s="110"/>
      <c r="B1131" s="110"/>
      <c r="C1131" s="110"/>
      <c r="D1131" s="110"/>
      <c r="E1131" s="110"/>
      <c r="F1131" s="110"/>
      <c r="G1131" s="110"/>
      <c r="I1131" s="110"/>
      <c r="J1131" s="110"/>
    </row>
    <row r="1132" customFormat="false" ht="13.6" hidden="false" customHeight="false" outlineLevel="0" collapsed="false">
      <c r="A1132" s="110"/>
      <c r="B1132" s="110"/>
      <c r="C1132" s="110"/>
      <c r="D1132" s="110"/>
      <c r="E1132" s="110"/>
      <c r="F1132" s="110"/>
      <c r="G1132" s="110"/>
      <c r="I1132" s="110"/>
      <c r="J1132" s="110"/>
    </row>
    <row r="1133" customFormat="false" ht="13.6" hidden="false" customHeight="false" outlineLevel="0" collapsed="false">
      <c r="A1133" s="110"/>
      <c r="B1133" s="110"/>
      <c r="C1133" s="110"/>
      <c r="D1133" s="110"/>
      <c r="E1133" s="110"/>
      <c r="F1133" s="110"/>
      <c r="G1133" s="110"/>
      <c r="I1133" s="110"/>
      <c r="J1133" s="110"/>
    </row>
    <row r="1134" customFormat="false" ht="13.6" hidden="false" customHeight="false" outlineLevel="0" collapsed="false">
      <c r="A1134" s="110"/>
      <c r="B1134" s="110"/>
      <c r="C1134" s="110"/>
      <c r="D1134" s="110"/>
      <c r="E1134" s="110"/>
      <c r="F1134" s="110"/>
      <c r="G1134" s="110"/>
      <c r="I1134" s="110"/>
      <c r="J1134" s="110"/>
    </row>
    <row r="1135" customFormat="false" ht="13.6" hidden="false" customHeight="false" outlineLevel="0" collapsed="false">
      <c r="A1135" s="110"/>
      <c r="B1135" s="110"/>
      <c r="C1135" s="110"/>
      <c r="D1135" s="110"/>
      <c r="E1135" s="110"/>
      <c r="F1135" s="110"/>
      <c r="G1135" s="110"/>
      <c r="I1135" s="110"/>
      <c r="J1135" s="110"/>
    </row>
    <row r="1136" customFormat="false" ht="13.6" hidden="false" customHeight="false" outlineLevel="0" collapsed="false">
      <c r="A1136" s="110"/>
      <c r="B1136" s="110"/>
      <c r="C1136" s="110"/>
      <c r="D1136" s="110"/>
      <c r="E1136" s="110"/>
      <c r="F1136" s="110"/>
      <c r="G1136" s="110"/>
      <c r="I1136" s="110"/>
      <c r="J1136" s="110"/>
    </row>
    <row r="1137" customFormat="false" ht="13.6" hidden="false" customHeight="false" outlineLevel="0" collapsed="false">
      <c r="A1137" s="110"/>
      <c r="B1137" s="110"/>
      <c r="C1137" s="110"/>
      <c r="D1137" s="110"/>
      <c r="E1137" s="110"/>
      <c r="F1137" s="110"/>
      <c r="G1137" s="110"/>
      <c r="I1137" s="110"/>
      <c r="J1137" s="110"/>
    </row>
    <row r="1138" customFormat="false" ht="13.6" hidden="false" customHeight="false" outlineLevel="0" collapsed="false">
      <c r="A1138" s="110"/>
      <c r="B1138" s="110"/>
      <c r="C1138" s="110"/>
      <c r="D1138" s="110"/>
      <c r="E1138" s="110"/>
      <c r="F1138" s="110"/>
      <c r="G1138" s="110"/>
      <c r="I1138" s="110"/>
      <c r="J1138" s="110"/>
    </row>
    <row r="1139" customFormat="false" ht="13.6" hidden="false" customHeight="false" outlineLevel="0" collapsed="false">
      <c r="A1139" s="110"/>
      <c r="B1139" s="110"/>
      <c r="C1139" s="110"/>
      <c r="D1139" s="110"/>
      <c r="E1139" s="110"/>
      <c r="F1139" s="110"/>
      <c r="G1139" s="110"/>
      <c r="I1139" s="110"/>
      <c r="J1139" s="110"/>
    </row>
    <row r="1140" customFormat="false" ht="13.6" hidden="false" customHeight="false" outlineLevel="0" collapsed="false">
      <c r="A1140" s="110"/>
      <c r="B1140" s="110"/>
      <c r="C1140" s="110"/>
      <c r="D1140" s="110"/>
      <c r="E1140" s="110"/>
      <c r="F1140" s="110"/>
      <c r="G1140" s="110"/>
      <c r="I1140" s="110"/>
      <c r="J1140" s="110"/>
    </row>
    <row r="1141" customFormat="false" ht="13.6" hidden="false" customHeight="false" outlineLevel="0" collapsed="false">
      <c r="A1141" s="110"/>
      <c r="B1141" s="110"/>
      <c r="C1141" s="110"/>
      <c r="D1141" s="110"/>
      <c r="E1141" s="110"/>
      <c r="F1141" s="110"/>
      <c r="G1141" s="110"/>
      <c r="I1141" s="110"/>
      <c r="J1141" s="110"/>
    </row>
    <row r="1142" customFormat="false" ht="13.6" hidden="false" customHeight="false" outlineLevel="0" collapsed="false">
      <c r="A1142" s="110"/>
      <c r="B1142" s="110"/>
      <c r="C1142" s="110"/>
      <c r="D1142" s="110"/>
      <c r="E1142" s="110"/>
      <c r="F1142" s="110"/>
      <c r="G1142" s="110"/>
      <c r="I1142" s="110"/>
      <c r="J1142" s="110"/>
    </row>
    <row r="1143" customFormat="false" ht="13.6" hidden="false" customHeight="false" outlineLevel="0" collapsed="false">
      <c r="A1143" s="110"/>
      <c r="B1143" s="110"/>
      <c r="C1143" s="110"/>
      <c r="D1143" s="110"/>
      <c r="E1143" s="110"/>
      <c r="F1143" s="110"/>
      <c r="G1143" s="110"/>
      <c r="I1143" s="110"/>
      <c r="J1143" s="110"/>
    </row>
    <row r="1144" customFormat="false" ht="13.6" hidden="false" customHeight="false" outlineLevel="0" collapsed="false">
      <c r="A1144" s="110"/>
      <c r="B1144" s="110"/>
      <c r="C1144" s="110"/>
      <c r="D1144" s="110"/>
      <c r="E1144" s="110"/>
      <c r="F1144" s="110"/>
      <c r="G1144" s="110"/>
      <c r="I1144" s="110"/>
      <c r="J1144" s="110"/>
    </row>
    <row r="1145" customFormat="false" ht="13.6" hidden="false" customHeight="false" outlineLevel="0" collapsed="false">
      <c r="A1145" s="110"/>
      <c r="B1145" s="110"/>
      <c r="C1145" s="110"/>
      <c r="D1145" s="110"/>
      <c r="E1145" s="110"/>
      <c r="F1145" s="110"/>
      <c r="G1145" s="110"/>
      <c r="I1145" s="110"/>
      <c r="J1145" s="110"/>
    </row>
    <row r="1146" customFormat="false" ht="13.6" hidden="false" customHeight="false" outlineLevel="0" collapsed="false">
      <c r="A1146" s="110"/>
      <c r="B1146" s="110"/>
      <c r="C1146" s="110"/>
      <c r="D1146" s="110"/>
      <c r="E1146" s="110"/>
      <c r="F1146" s="110"/>
      <c r="G1146" s="110"/>
      <c r="I1146" s="110"/>
      <c r="J1146" s="110"/>
    </row>
    <row r="1147" customFormat="false" ht="13.6" hidden="false" customHeight="false" outlineLevel="0" collapsed="false">
      <c r="A1147" s="110"/>
      <c r="B1147" s="110"/>
      <c r="C1147" s="110"/>
      <c r="D1147" s="110"/>
      <c r="E1147" s="110"/>
      <c r="F1147" s="110"/>
      <c r="G1147" s="110"/>
      <c r="I1147" s="110"/>
      <c r="J1147" s="110"/>
    </row>
    <row r="1148" customFormat="false" ht="13.6" hidden="false" customHeight="false" outlineLevel="0" collapsed="false">
      <c r="A1148" s="110"/>
      <c r="B1148" s="110"/>
      <c r="C1148" s="110"/>
      <c r="D1148" s="110"/>
      <c r="E1148" s="110"/>
      <c r="F1148" s="110"/>
      <c r="G1148" s="110"/>
      <c r="I1148" s="110"/>
      <c r="J1148" s="110"/>
    </row>
    <row r="1149" customFormat="false" ht="13.6" hidden="false" customHeight="false" outlineLevel="0" collapsed="false">
      <c r="A1149" s="110"/>
      <c r="B1149" s="110"/>
      <c r="C1149" s="110"/>
      <c r="D1149" s="110"/>
      <c r="E1149" s="110"/>
      <c r="F1149" s="110"/>
      <c r="G1149" s="110"/>
      <c r="I1149" s="110"/>
      <c r="J1149" s="110"/>
    </row>
    <row r="1150" customFormat="false" ht="13.6" hidden="false" customHeight="false" outlineLevel="0" collapsed="false">
      <c r="A1150" s="110"/>
      <c r="B1150" s="110"/>
      <c r="C1150" s="110"/>
      <c r="D1150" s="110"/>
      <c r="E1150" s="110"/>
      <c r="F1150" s="110"/>
      <c r="G1150" s="110"/>
      <c r="I1150" s="110"/>
      <c r="J1150" s="110"/>
    </row>
    <row r="1151" customFormat="false" ht="13.6" hidden="false" customHeight="false" outlineLevel="0" collapsed="false">
      <c r="A1151" s="110"/>
      <c r="B1151" s="110"/>
      <c r="C1151" s="110"/>
      <c r="D1151" s="110"/>
      <c r="E1151" s="110"/>
      <c r="F1151" s="110"/>
      <c r="G1151" s="110"/>
      <c r="I1151" s="110"/>
      <c r="J1151" s="110"/>
    </row>
    <row r="1152" customFormat="false" ht="13.6" hidden="false" customHeight="false" outlineLevel="0" collapsed="false">
      <c r="A1152" s="110"/>
      <c r="B1152" s="110"/>
      <c r="C1152" s="110"/>
      <c r="D1152" s="110"/>
      <c r="E1152" s="110"/>
      <c r="F1152" s="110"/>
      <c r="G1152" s="110"/>
      <c r="I1152" s="110"/>
      <c r="J1152" s="110"/>
    </row>
    <row r="1153" customFormat="false" ht="13.6" hidden="false" customHeight="false" outlineLevel="0" collapsed="false">
      <c r="A1153" s="110"/>
      <c r="B1153" s="110"/>
      <c r="C1153" s="110"/>
      <c r="D1153" s="110"/>
      <c r="E1153" s="110"/>
      <c r="F1153" s="110"/>
      <c r="G1153" s="110"/>
      <c r="I1153" s="110"/>
      <c r="J1153" s="110"/>
    </row>
    <row r="1154" customFormat="false" ht="13.6" hidden="false" customHeight="false" outlineLevel="0" collapsed="false">
      <c r="A1154" s="110"/>
      <c r="B1154" s="110"/>
      <c r="C1154" s="110"/>
      <c r="D1154" s="110"/>
      <c r="E1154" s="110"/>
      <c r="F1154" s="110"/>
      <c r="G1154" s="110"/>
      <c r="I1154" s="110"/>
      <c r="J1154" s="110"/>
    </row>
    <row r="1155" customFormat="false" ht="13.6" hidden="false" customHeight="false" outlineLevel="0" collapsed="false">
      <c r="A1155" s="110"/>
      <c r="B1155" s="110"/>
      <c r="C1155" s="110"/>
      <c r="D1155" s="110"/>
      <c r="E1155" s="110"/>
      <c r="F1155" s="110"/>
      <c r="G1155" s="110"/>
      <c r="I1155" s="110"/>
      <c r="J1155" s="110"/>
    </row>
    <row r="1156" customFormat="false" ht="13.6" hidden="false" customHeight="false" outlineLevel="0" collapsed="false">
      <c r="A1156" s="110"/>
      <c r="B1156" s="110"/>
      <c r="C1156" s="110"/>
      <c r="D1156" s="110"/>
      <c r="E1156" s="110"/>
      <c r="F1156" s="110"/>
      <c r="G1156" s="110"/>
      <c r="I1156" s="110"/>
      <c r="J1156" s="110"/>
    </row>
    <row r="1157" customFormat="false" ht="13.6" hidden="false" customHeight="false" outlineLevel="0" collapsed="false">
      <c r="A1157" s="110"/>
      <c r="B1157" s="110"/>
      <c r="C1157" s="110"/>
      <c r="D1157" s="110"/>
      <c r="E1157" s="110"/>
      <c r="F1157" s="110"/>
      <c r="G1157" s="110"/>
      <c r="I1157" s="110"/>
      <c r="J1157" s="110"/>
    </row>
    <row r="1158" customFormat="false" ht="13.6" hidden="false" customHeight="false" outlineLevel="0" collapsed="false">
      <c r="A1158" s="110"/>
      <c r="B1158" s="110"/>
      <c r="C1158" s="110"/>
      <c r="D1158" s="110"/>
      <c r="E1158" s="110"/>
      <c r="F1158" s="110"/>
      <c r="G1158" s="110"/>
      <c r="I1158" s="110"/>
      <c r="J1158" s="110"/>
    </row>
    <row r="1159" customFormat="false" ht="13.6" hidden="false" customHeight="false" outlineLevel="0" collapsed="false">
      <c r="A1159" s="110"/>
      <c r="B1159" s="110"/>
      <c r="C1159" s="110"/>
      <c r="D1159" s="110"/>
      <c r="E1159" s="110"/>
      <c r="F1159" s="110"/>
      <c r="G1159" s="110"/>
      <c r="I1159" s="110"/>
      <c r="J1159" s="110"/>
    </row>
    <row r="1160" customFormat="false" ht="13.6" hidden="false" customHeight="false" outlineLevel="0" collapsed="false">
      <c r="A1160" s="110"/>
      <c r="B1160" s="110"/>
      <c r="C1160" s="110"/>
      <c r="D1160" s="110"/>
      <c r="E1160" s="110"/>
      <c r="F1160" s="110"/>
      <c r="G1160" s="110"/>
      <c r="I1160" s="110"/>
      <c r="J1160" s="110"/>
    </row>
    <row r="1161" customFormat="false" ht="13.6" hidden="false" customHeight="false" outlineLevel="0" collapsed="false">
      <c r="A1161" s="110"/>
      <c r="B1161" s="110"/>
      <c r="C1161" s="110"/>
      <c r="D1161" s="110"/>
      <c r="E1161" s="110"/>
      <c r="F1161" s="110"/>
      <c r="G1161" s="110"/>
      <c r="I1161" s="110"/>
      <c r="J1161" s="110"/>
    </row>
    <row r="1162" customFormat="false" ht="13.6" hidden="false" customHeight="false" outlineLevel="0" collapsed="false">
      <c r="A1162" s="110"/>
      <c r="B1162" s="110"/>
      <c r="C1162" s="110"/>
      <c r="D1162" s="110"/>
      <c r="E1162" s="110"/>
      <c r="F1162" s="110"/>
      <c r="G1162" s="110"/>
      <c r="I1162" s="110"/>
      <c r="J1162" s="110"/>
    </row>
    <row r="1163" customFormat="false" ht="13.6" hidden="false" customHeight="false" outlineLevel="0" collapsed="false">
      <c r="A1163" s="110"/>
      <c r="B1163" s="110"/>
      <c r="C1163" s="110"/>
      <c r="D1163" s="110"/>
      <c r="E1163" s="110"/>
      <c r="F1163" s="110"/>
      <c r="G1163" s="110"/>
      <c r="I1163" s="110"/>
      <c r="J1163" s="110"/>
    </row>
    <row r="1164" customFormat="false" ht="13.6" hidden="false" customHeight="false" outlineLevel="0" collapsed="false">
      <c r="A1164" s="110"/>
      <c r="B1164" s="110"/>
      <c r="C1164" s="110"/>
      <c r="D1164" s="110"/>
      <c r="E1164" s="110"/>
      <c r="F1164" s="110"/>
      <c r="G1164" s="110"/>
      <c r="I1164" s="110"/>
      <c r="J1164" s="110"/>
    </row>
    <row r="1165" customFormat="false" ht="13.6" hidden="false" customHeight="false" outlineLevel="0" collapsed="false">
      <c r="A1165" s="110"/>
      <c r="B1165" s="110"/>
      <c r="C1165" s="110"/>
      <c r="D1165" s="110"/>
      <c r="E1165" s="110"/>
      <c r="F1165" s="110"/>
      <c r="G1165" s="110"/>
      <c r="I1165" s="110"/>
      <c r="J1165" s="110"/>
    </row>
    <row r="1166" customFormat="false" ht="13.6" hidden="false" customHeight="false" outlineLevel="0" collapsed="false">
      <c r="A1166" s="110"/>
      <c r="B1166" s="110"/>
      <c r="C1166" s="110"/>
      <c r="D1166" s="110"/>
      <c r="E1166" s="110"/>
      <c r="F1166" s="110"/>
      <c r="G1166" s="110"/>
      <c r="I1166" s="110"/>
      <c r="J1166" s="110"/>
    </row>
    <row r="1167" customFormat="false" ht="13.6" hidden="false" customHeight="false" outlineLevel="0" collapsed="false">
      <c r="A1167" s="110"/>
      <c r="B1167" s="110"/>
      <c r="C1167" s="110"/>
      <c r="D1167" s="110"/>
      <c r="E1167" s="110"/>
      <c r="F1167" s="110"/>
      <c r="G1167" s="110"/>
      <c r="I1167" s="110"/>
      <c r="J1167" s="110"/>
    </row>
    <row r="1168" customFormat="false" ht="13.6" hidden="false" customHeight="false" outlineLevel="0" collapsed="false">
      <c r="A1168" s="110"/>
      <c r="B1168" s="110"/>
      <c r="C1168" s="110"/>
      <c r="D1168" s="110"/>
      <c r="E1168" s="110"/>
      <c r="F1168" s="110"/>
      <c r="G1168" s="110"/>
      <c r="I1168" s="110"/>
      <c r="J1168" s="110"/>
    </row>
    <row r="1169" customFormat="false" ht="13.6" hidden="false" customHeight="false" outlineLevel="0" collapsed="false">
      <c r="A1169" s="110"/>
      <c r="B1169" s="110"/>
      <c r="C1169" s="110"/>
      <c r="D1169" s="110"/>
      <c r="E1169" s="110"/>
      <c r="F1169" s="110"/>
      <c r="G1169" s="110"/>
      <c r="I1169" s="110"/>
      <c r="J1169" s="110"/>
    </row>
    <row r="1170" customFormat="false" ht="13.6" hidden="false" customHeight="false" outlineLevel="0" collapsed="false">
      <c r="A1170" s="110"/>
      <c r="B1170" s="110"/>
      <c r="C1170" s="110"/>
      <c r="D1170" s="110"/>
      <c r="E1170" s="110"/>
      <c r="F1170" s="110"/>
      <c r="G1170" s="110"/>
      <c r="I1170" s="110"/>
      <c r="J1170" s="110"/>
    </row>
    <row r="1171" customFormat="false" ht="13.6" hidden="false" customHeight="false" outlineLevel="0" collapsed="false">
      <c r="A1171" s="110"/>
      <c r="B1171" s="110"/>
      <c r="C1171" s="110"/>
      <c r="D1171" s="110"/>
      <c r="E1171" s="110"/>
      <c r="F1171" s="110"/>
      <c r="G1171" s="110"/>
      <c r="I1171" s="110"/>
      <c r="J1171" s="110"/>
    </row>
    <row r="1172" customFormat="false" ht="13.6" hidden="false" customHeight="false" outlineLevel="0" collapsed="false">
      <c r="A1172" s="110"/>
      <c r="B1172" s="110"/>
      <c r="C1172" s="110"/>
      <c r="D1172" s="110"/>
      <c r="E1172" s="110"/>
      <c r="F1172" s="110"/>
      <c r="G1172" s="110"/>
      <c r="I1172" s="110"/>
      <c r="J1172" s="110"/>
    </row>
    <row r="1173" customFormat="false" ht="13.6" hidden="false" customHeight="false" outlineLevel="0" collapsed="false">
      <c r="A1173" s="110"/>
      <c r="B1173" s="110"/>
      <c r="C1173" s="110"/>
      <c r="D1173" s="110"/>
      <c r="E1173" s="110"/>
      <c r="F1173" s="110"/>
      <c r="G1173" s="110"/>
      <c r="I1173" s="110"/>
      <c r="J1173" s="110"/>
    </row>
    <row r="1174" customFormat="false" ht="13.6" hidden="false" customHeight="false" outlineLevel="0" collapsed="false">
      <c r="A1174" s="110"/>
      <c r="B1174" s="110"/>
      <c r="C1174" s="110"/>
      <c r="D1174" s="110"/>
      <c r="E1174" s="110"/>
      <c r="F1174" s="110"/>
      <c r="G1174" s="110"/>
      <c r="I1174" s="110"/>
      <c r="J1174" s="110"/>
    </row>
    <row r="1175" customFormat="false" ht="13.6" hidden="false" customHeight="false" outlineLevel="0" collapsed="false">
      <c r="A1175" s="110"/>
      <c r="B1175" s="110"/>
      <c r="C1175" s="110"/>
      <c r="D1175" s="110"/>
      <c r="E1175" s="110"/>
      <c r="F1175" s="110"/>
      <c r="G1175" s="110"/>
      <c r="I1175" s="110"/>
      <c r="J1175" s="110"/>
    </row>
    <row r="1176" customFormat="false" ht="13.6" hidden="false" customHeight="false" outlineLevel="0" collapsed="false">
      <c r="A1176" s="110"/>
      <c r="B1176" s="110"/>
      <c r="C1176" s="110"/>
      <c r="D1176" s="110"/>
      <c r="E1176" s="110"/>
      <c r="F1176" s="110"/>
      <c r="G1176" s="110"/>
      <c r="I1176" s="110"/>
      <c r="J1176" s="110"/>
    </row>
    <row r="1177" customFormat="false" ht="13.6" hidden="false" customHeight="false" outlineLevel="0" collapsed="false">
      <c r="A1177" s="110"/>
      <c r="B1177" s="110"/>
      <c r="C1177" s="110"/>
      <c r="D1177" s="110"/>
      <c r="E1177" s="110"/>
      <c r="F1177" s="110"/>
      <c r="G1177" s="110"/>
      <c r="I1177" s="110"/>
      <c r="J1177" s="110"/>
    </row>
    <row r="1178" customFormat="false" ht="13.6" hidden="false" customHeight="false" outlineLevel="0" collapsed="false">
      <c r="A1178" s="110"/>
      <c r="B1178" s="110"/>
      <c r="C1178" s="110"/>
      <c r="D1178" s="110"/>
      <c r="E1178" s="110"/>
      <c r="F1178" s="110"/>
      <c r="G1178" s="110"/>
      <c r="I1178" s="110"/>
      <c r="J1178" s="110"/>
    </row>
    <row r="1179" customFormat="false" ht="13.6" hidden="false" customHeight="false" outlineLevel="0" collapsed="false">
      <c r="A1179" s="110"/>
      <c r="B1179" s="110"/>
      <c r="C1179" s="110"/>
      <c r="D1179" s="110"/>
      <c r="E1179" s="110"/>
      <c r="F1179" s="110"/>
      <c r="G1179" s="110"/>
      <c r="I1179" s="110"/>
      <c r="J1179" s="110"/>
    </row>
    <row r="1180" customFormat="false" ht="13.6" hidden="false" customHeight="false" outlineLevel="0" collapsed="false">
      <c r="A1180" s="110"/>
      <c r="B1180" s="110"/>
      <c r="C1180" s="110"/>
      <c r="D1180" s="110"/>
      <c r="E1180" s="110"/>
      <c r="F1180" s="110"/>
      <c r="G1180" s="110"/>
      <c r="I1180" s="110"/>
      <c r="J1180" s="110"/>
    </row>
    <row r="1181" customFormat="false" ht="13.6" hidden="false" customHeight="false" outlineLevel="0" collapsed="false">
      <c r="A1181" s="110"/>
      <c r="B1181" s="110"/>
      <c r="C1181" s="110"/>
      <c r="D1181" s="110"/>
      <c r="E1181" s="110"/>
      <c r="F1181" s="110"/>
      <c r="G1181" s="110"/>
      <c r="I1181" s="110"/>
      <c r="J1181" s="110"/>
    </row>
    <row r="1182" customFormat="false" ht="13.6" hidden="false" customHeight="false" outlineLevel="0" collapsed="false">
      <c r="A1182" s="110"/>
      <c r="B1182" s="110"/>
      <c r="C1182" s="110"/>
      <c r="D1182" s="110"/>
      <c r="E1182" s="110"/>
      <c r="F1182" s="110"/>
      <c r="G1182" s="110"/>
      <c r="I1182" s="110"/>
      <c r="J1182" s="110"/>
    </row>
    <row r="1183" customFormat="false" ht="13.6" hidden="false" customHeight="false" outlineLevel="0" collapsed="false">
      <c r="A1183" s="110"/>
      <c r="B1183" s="110"/>
      <c r="C1183" s="110"/>
      <c r="D1183" s="110"/>
      <c r="E1183" s="110"/>
      <c r="F1183" s="110"/>
      <c r="G1183" s="110"/>
      <c r="I1183" s="110"/>
      <c r="J1183" s="110"/>
    </row>
    <row r="1184" customFormat="false" ht="13.6" hidden="false" customHeight="false" outlineLevel="0" collapsed="false">
      <c r="A1184" s="110"/>
      <c r="B1184" s="110"/>
      <c r="C1184" s="110"/>
      <c r="D1184" s="110"/>
      <c r="E1184" s="110"/>
      <c r="F1184" s="110"/>
      <c r="G1184" s="110"/>
      <c r="I1184" s="110"/>
      <c r="J1184" s="110"/>
    </row>
    <row r="1185" customFormat="false" ht="13.6" hidden="false" customHeight="false" outlineLevel="0" collapsed="false">
      <c r="A1185" s="110"/>
      <c r="B1185" s="110"/>
      <c r="C1185" s="110"/>
      <c r="D1185" s="110"/>
      <c r="E1185" s="110"/>
      <c r="F1185" s="110"/>
      <c r="G1185" s="110"/>
      <c r="I1185" s="110"/>
      <c r="J1185" s="110"/>
    </row>
    <row r="1186" customFormat="false" ht="13.6" hidden="false" customHeight="false" outlineLevel="0" collapsed="false">
      <c r="A1186" s="110"/>
      <c r="B1186" s="110"/>
      <c r="C1186" s="110"/>
      <c r="D1186" s="110"/>
      <c r="E1186" s="110"/>
      <c r="F1186" s="110"/>
      <c r="G1186" s="110"/>
      <c r="I1186" s="110"/>
      <c r="J1186" s="110"/>
    </row>
    <row r="1187" customFormat="false" ht="13.6" hidden="false" customHeight="false" outlineLevel="0" collapsed="false">
      <c r="A1187" s="110"/>
      <c r="B1187" s="110"/>
      <c r="C1187" s="110"/>
      <c r="D1187" s="110"/>
      <c r="E1187" s="110"/>
      <c r="F1187" s="110"/>
      <c r="G1187" s="110"/>
      <c r="I1187" s="110"/>
      <c r="J1187" s="110"/>
    </row>
    <row r="1188" customFormat="false" ht="13.6" hidden="false" customHeight="false" outlineLevel="0" collapsed="false">
      <c r="A1188" s="110"/>
      <c r="B1188" s="110"/>
      <c r="C1188" s="110"/>
      <c r="D1188" s="110"/>
      <c r="E1188" s="110"/>
      <c r="F1188" s="110"/>
      <c r="G1188" s="110"/>
      <c r="I1188" s="110"/>
      <c r="J1188" s="110"/>
    </row>
    <row r="1189" customFormat="false" ht="13.6" hidden="false" customHeight="false" outlineLevel="0" collapsed="false">
      <c r="A1189" s="110"/>
      <c r="B1189" s="110"/>
      <c r="C1189" s="110"/>
      <c r="D1189" s="110"/>
      <c r="E1189" s="110"/>
      <c r="F1189" s="110"/>
      <c r="G1189" s="110"/>
      <c r="I1189" s="110"/>
      <c r="J1189" s="110"/>
    </row>
    <row r="1190" customFormat="false" ht="13.6" hidden="false" customHeight="false" outlineLevel="0" collapsed="false">
      <c r="A1190" s="110"/>
      <c r="B1190" s="110"/>
      <c r="C1190" s="110"/>
      <c r="D1190" s="110"/>
      <c r="E1190" s="110"/>
      <c r="F1190" s="110"/>
      <c r="G1190" s="110"/>
      <c r="I1190" s="110"/>
      <c r="J1190" s="110"/>
    </row>
    <row r="1191" customFormat="false" ht="13.6" hidden="false" customHeight="false" outlineLevel="0" collapsed="false">
      <c r="A1191" s="110"/>
      <c r="B1191" s="110"/>
      <c r="C1191" s="110"/>
      <c r="D1191" s="110"/>
      <c r="E1191" s="110"/>
      <c r="F1191" s="110"/>
      <c r="G1191" s="110"/>
      <c r="I1191" s="110"/>
      <c r="J1191" s="110"/>
    </row>
    <row r="1192" customFormat="false" ht="13.6" hidden="false" customHeight="false" outlineLevel="0" collapsed="false">
      <c r="A1192" s="110"/>
      <c r="B1192" s="110"/>
      <c r="C1192" s="110"/>
      <c r="D1192" s="110"/>
      <c r="E1192" s="110"/>
      <c r="F1192" s="110"/>
      <c r="G1192" s="110"/>
      <c r="I1192" s="110"/>
      <c r="J1192" s="110"/>
    </row>
    <row r="1193" customFormat="false" ht="13.6" hidden="false" customHeight="false" outlineLevel="0" collapsed="false">
      <c r="A1193" s="110"/>
      <c r="B1193" s="110"/>
      <c r="C1193" s="110"/>
      <c r="D1193" s="110"/>
      <c r="E1193" s="110"/>
      <c r="F1193" s="110"/>
      <c r="G1193" s="110"/>
      <c r="I1193" s="110"/>
      <c r="J1193" s="110"/>
    </row>
    <row r="1194" customFormat="false" ht="13.6" hidden="false" customHeight="false" outlineLevel="0" collapsed="false">
      <c r="A1194" s="110"/>
      <c r="B1194" s="110"/>
      <c r="C1194" s="110"/>
      <c r="D1194" s="110"/>
      <c r="E1194" s="110"/>
      <c r="F1194" s="110"/>
      <c r="G1194" s="110"/>
      <c r="I1194" s="110"/>
      <c r="J1194" s="110"/>
    </row>
    <row r="1195" customFormat="false" ht="13.6" hidden="false" customHeight="false" outlineLevel="0" collapsed="false">
      <c r="A1195" s="110"/>
      <c r="B1195" s="110"/>
      <c r="C1195" s="110"/>
      <c r="D1195" s="110"/>
      <c r="E1195" s="110"/>
      <c r="F1195" s="110"/>
      <c r="G1195" s="110"/>
      <c r="I1195" s="110"/>
      <c r="J1195" s="110"/>
    </row>
    <row r="1196" customFormat="false" ht="13.6" hidden="false" customHeight="false" outlineLevel="0" collapsed="false">
      <c r="A1196" s="110"/>
      <c r="B1196" s="110"/>
      <c r="C1196" s="110"/>
      <c r="D1196" s="110"/>
      <c r="E1196" s="110"/>
      <c r="F1196" s="110"/>
      <c r="G1196" s="110"/>
      <c r="I1196" s="110"/>
      <c r="J1196" s="110"/>
    </row>
    <row r="1197" customFormat="false" ht="13.6" hidden="false" customHeight="false" outlineLevel="0" collapsed="false">
      <c r="A1197" s="110"/>
      <c r="B1197" s="110"/>
      <c r="C1197" s="110"/>
      <c r="D1197" s="110"/>
      <c r="E1197" s="110"/>
      <c r="F1197" s="110"/>
      <c r="G1197" s="110"/>
      <c r="I1197" s="110"/>
      <c r="J1197" s="110"/>
    </row>
    <row r="1198" customFormat="false" ht="13.6" hidden="false" customHeight="false" outlineLevel="0" collapsed="false">
      <c r="A1198" s="110"/>
      <c r="B1198" s="110"/>
      <c r="C1198" s="110"/>
      <c r="D1198" s="110"/>
      <c r="E1198" s="110"/>
      <c r="F1198" s="110"/>
      <c r="G1198" s="110"/>
      <c r="I1198" s="110"/>
      <c r="J1198" s="110"/>
    </row>
    <row r="1199" customFormat="false" ht="13.6" hidden="false" customHeight="false" outlineLevel="0" collapsed="false">
      <c r="A1199" s="110"/>
      <c r="B1199" s="110"/>
      <c r="C1199" s="110"/>
      <c r="D1199" s="110"/>
      <c r="E1199" s="110"/>
      <c r="F1199" s="110"/>
      <c r="G1199" s="110"/>
      <c r="I1199" s="110"/>
      <c r="J1199" s="110"/>
    </row>
    <row r="1200" customFormat="false" ht="13.6" hidden="false" customHeight="false" outlineLevel="0" collapsed="false">
      <c r="A1200" s="110"/>
      <c r="B1200" s="110"/>
      <c r="C1200" s="110"/>
      <c r="D1200" s="110"/>
      <c r="E1200" s="110"/>
      <c r="F1200" s="110"/>
      <c r="G1200" s="110"/>
      <c r="I1200" s="110"/>
      <c r="J1200" s="110"/>
    </row>
    <row r="1201" customFormat="false" ht="13.6" hidden="false" customHeight="false" outlineLevel="0" collapsed="false">
      <c r="A1201" s="110"/>
      <c r="B1201" s="110"/>
      <c r="C1201" s="110"/>
      <c r="D1201" s="110"/>
      <c r="E1201" s="110"/>
      <c r="F1201" s="110"/>
      <c r="G1201" s="110"/>
      <c r="I1201" s="110"/>
      <c r="J1201" s="110"/>
    </row>
    <row r="1202" customFormat="false" ht="13.6" hidden="false" customHeight="false" outlineLevel="0" collapsed="false">
      <c r="A1202" s="110"/>
      <c r="B1202" s="110"/>
      <c r="C1202" s="110"/>
      <c r="D1202" s="110"/>
      <c r="E1202" s="110"/>
      <c r="F1202" s="110"/>
      <c r="G1202" s="110"/>
      <c r="I1202" s="110"/>
      <c r="J1202" s="110"/>
    </row>
    <row r="1203" customFormat="false" ht="13.6" hidden="false" customHeight="false" outlineLevel="0" collapsed="false">
      <c r="A1203" s="110"/>
      <c r="B1203" s="110"/>
      <c r="C1203" s="110"/>
      <c r="D1203" s="110"/>
      <c r="E1203" s="110"/>
      <c r="F1203" s="110"/>
      <c r="G1203" s="110"/>
      <c r="I1203" s="110"/>
      <c r="J1203" s="110"/>
    </row>
    <row r="1204" customFormat="false" ht="13.6" hidden="false" customHeight="false" outlineLevel="0" collapsed="false">
      <c r="A1204" s="110"/>
      <c r="B1204" s="110"/>
      <c r="C1204" s="110"/>
      <c r="D1204" s="110"/>
      <c r="E1204" s="110"/>
      <c r="F1204" s="110"/>
      <c r="G1204" s="110"/>
      <c r="I1204" s="110"/>
      <c r="J1204" s="110"/>
    </row>
    <row r="1205" customFormat="false" ht="13.6" hidden="false" customHeight="false" outlineLevel="0" collapsed="false">
      <c r="A1205" s="110"/>
      <c r="B1205" s="110"/>
      <c r="C1205" s="110"/>
      <c r="D1205" s="110"/>
      <c r="E1205" s="110"/>
      <c r="F1205" s="110"/>
      <c r="G1205" s="110"/>
      <c r="I1205" s="110"/>
      <c r="J1205" s="110"/>
    </row>
    <row r="1206" customFormat="false" ht="13.6" hidden="false" customHeight="false" outlineLevel="0" collapsed="false">
      <c r="A1206" s="110"/>
      <c r="B1206" s="110"/>
      <c r="C1206" s="110"/>
      <c r="D1206" s="110"/>
      <c r="E1206" s="110"/>
      <c r="F1206" s="110"/>
      <c r="G1206" s="110"/>
      <c r="I1206" s="110"/>
      <c r="J1206" s="110"/>
    </row>
    <row r="1207" customFormat="false" ht="13.6" hidden="false" customHeight="false" outlineLevel="0" collapsed="false">
      <c r="A1207" s="110"/>
      <c r="B1207" s="110"/>
      <c r="C1207" s="110"/>
      <c r="D1207" s="110"/>
      <c r="E1207" s="110"/>
      <c r="F1207" s="110"/>
      <c r="G1207" s="110"/>
      <c r="I1207" s="110"/>
      <c r="J1207" s="110"/>
    </row>
    <row r="1208" customFormat="false" ht="13.6" hidden="false" customHeight="false" outlineLevel="0" collapsed="false">
      <c r="A1208" s="110"/>
      <c r="B1208" s="110"/>
      <c r="C1208" s="110"/>
      <c r="D1208" s="110"/>
      <c r="E1208" s="110"/>
      <c r="F1208" s="110"/>
      <c r="G1208" s="110"/>
      <c r="I1208" s="110"/>
      <c r="J1208" s="110"/>
    </row>
    <row r="1209" customFormat="false" ht="13.6" hidden="false" customHeight="false" outlineLevel="0" collapsed="false">
      <c r="A1209" s="110"/>
      <c r="B1209" s="110"/>
      <c r="C1209" s="110"/>
      <c r="D1209" s="110"/>
      <c r="E1209" s="110"/>
      <c r="F1209" s="110"/>
      <c r="G1209" s="110"/>
      <c r="I1209" s="110"/>
      <c r="J1209" s="110"/>
    </row>
    <row r="1210" customFormat="false" ht="13.6" hidden="false" customHeight="false" outlineLevel="0" collapsed="false">
      <c r="A1210" s="110"/>
      <c r="B1210" s="110"/>
      <c r="C1210" s="110"/>
      <c r="D1210" s="110"/>
      <c r="E1210" s="110"/>
      <c r="F1210" s="110"/>
      <c r="G1210" s="110"/>
      <c r="I1210" s="110"/>
      <c r="J1210" s="110"/>
    </row>
    <row r="1211" customFormat="false" ht="13.6" hidden="false" customHeight="false" outlineLevel="0" collapsed="false">
      <c r="A1211" s="110"/>
      <c r="B1211" s="110"/>
      <c r="C1211" s="110"/>
      <c r="D1211" s="110"/>
      <c r="E1211" s="110"/>
      <c r="F1211" s="110"/>
      <c r="G1211" s="110"/>
      <c r="I1211" s="110"/>
      <c r="J1211" s="110"/>
    </row>
    <row r="1212" customFormat="false" ht="13.6" hidden="false" customHeight="false" outlineLevel="0" collapsed="false">
      <c r="A1212" s="110"/>
      <c r="B1212" s="110"/>
      <c r="C1212" s="110"/>
      <c r="D1212" s="110"/>
      <c r="E1212" s="110"/>
      <c r="F1212" s="110"/>
      <c r="G1212" s="110"/>
      <c r="I1212" s="110"/>
      <c r="J1212" s="110"/>
    </row>
    <row r="1213" customFormat="false" ht="13.6" hidden="false" customHeight="false" outlineLevel="0" collapsed="false">
      <c r="A1213" s="110"/>
      <c r="B1213" s="110"/>
      <c r="C1213" s="110"/>
      <c r="D1213" s="110"/>
      <c r="E1213" s="110"/>
      <c r="F1213" s="110"/>
      <c r="G1213" s="110"/>
      <c r="I1213" s="110"/>
      <c r="J1213" s="110"/>
    </row>
    <row r="1214" customFormat="false" ht="13.6" hidden="false" customHeight="false" outlineLevel="0" collapsed="false">
      <c r="A1214" s="110"/>
      <c r="B1214" s="110"/>
      <c r="C1214" s="110"/>
      <c r="D1214" s="110"/>
      <c r="E1214" s="110"/>
      <c r="F1214" s="110"/>
      <c r="G1214" s="110"/>
      <c r="I1214" s="110"/>
      <c r="J1214" s="110"/>
    </row>
    <row r="1215" customFormat="false" ht="13.6" hidden="false" customHeight="false" outlineLevel="0" collapsed="false">
      <c r="A1215" s="110"/>
      <c r="B1215" s="110"/>
      <c r="C1215" s="110"/>
      <c r="D1215" s="110"/>
      <c r="E1215" s="110"/>
      <c r="F1215" s="110"/>
      <c r="G1215" s="110"/>
      <c r="I1215" s="110"/>
      <c r="J1215" s="110"/>
    </row>
    <row r="1216" customFormat="false" ht="13.6" hidden="false" customHeight="false" outlineLevel="0" collapsed="false">
      <c r="A1216" s="110"/>
      <c r="B1216" s="110"/>
      <c r="C1216" s="110"/>
      <c r="D1216" s="110"/>
      <c r="E1216" s="110"/>
      <c r="F1216" s="110"/>
      <c r="G1216" s="110"/>
      <c r="I1216" s="110"/>
      <c r="J1216" s="110"/>
    </row>
    <row r="1217" customFormat="false" ht="13.6" hidden="false" customHeight="false" outlineLevel="0" collapsed="false">
      <c r="A1217" s="110"/>
      <c r="B1217" s="110"/>
      <c r="C1217" s="110"/>
      <c r="D1217" s="110"/>
      <c r="E1217" s="110"/>
      <c r="F1217" s="110"/>
      <c r="G1217" s="110"/>
      <c r="I1217" s="110"/>
      <c r="J1217" s="110"/>
    </row>
    <row r="1218" customFormat="false" ht="13.6" hidden="false" customHeight="false" outlineLevel="0" collapsed="false">
      <c r="A1218" s="110"/>
      <c r="B1218" s="110"/>
      <c r="C1218" s="110"/>
      <c r="D1218" s="110"/>
      <c r="E1218" s="110"/>
      <c r="F1218" s="110"/>
      <c r="G1218" s="110"/>
      <c r="I1218" s="110"/>
      <c r="J1218" s="110"/>
    </row>
    <row r="1219" customFormat="false" ht="13.6" hidden="false" customHeight="false" outlineLevel="0" collapsed="false">
      <c r="A1219" s="110"/>
      <c r="B1219" s="110"/>
      <c r="C1219" s="110"/>
      <c r="D1219" s="110"/>
      <c r="E1219" s="110"/>
      <c r="F1219" s="110"/>
      <c r="G1219" s="110"/>
      <c r="I1219" s="110"/>
      <c r="J1219" s="110"/>
    </row>
    <row r="1220" customFormat="false" ht="13.6" hidden="false" customHeight="false" outlineLevel="0" collapsed="false">
      <c r="A1220" s="110"/>
      <c r="B1220" s="110"/>
      <c r="C1220" s="110"/>
      <c r="D1220" s="110"/>
      <c r="E1220" s="110"/>
      <c r="F1220" s="110"/>
      <c r="G1220" s="110"/>
      <c r="I1220" s="110"/>
      <c r="J1220" s="110"/>
    </row>
    <row r="1221" customFormat="false" ht="13.6" hidden="false" customHeight="false" outlineLevel="0" collapsed="false">
      <c r="A1221" s="110"/>
      <c r="B1221" s="110"/>
      <c r="C1221" s="110"/>
      <c r="D1221" s="110"/>
      <c r="E1221" s="110"/>
      <c r="F1221" s="110"/>
      <c r="G1221" s="110"/>
      <c r="I1221" s="110"/>
      <c r="J1221" s="110"/>
    </row>
    <row r="1222" customFormat="false" ht="13.6" hidden="false" customHeight="false" outlineLevel="0" collapsed="false">
      <c r="A1222" s="110"/>
      <c r="B1222" s="110"/>
      <c r="C1222" s="110"/>
      <c r="D1222" s="110"/>
      <c r="E1222" s="110"/>
      <c r="F1222" s="110"/>
      <c r="G1222" s="110"/>
      <c r="I1222" s="110"/>
      <c r="J1222" s="110"/>
    </row>
    <row r="1223" customFormat="false" ht="13.6" hidden="false" customHeight="false" outlineLevel="0" collapsed="false">
      <c r="A1223" s="110"/>
      <c r="B1223" s="110"/>
      <c r="C1223" s="110"/>
      <c r="D1223" s="110"/>
      <c r="E1223" s="110"/>
      <c r="F1223" s="110"/>
      <c r="G1223" s="110"/>
      <c r="I1223" s="110"/>
      <c r="J1223" s="110"/>
    </row>
    <row r="1224" customFormat="false" ht="13.6" hidden="false" customHeight="false" outlineLevel="0" collapsed="false">
      <c r="A1224" s="110"/>
      <c r="B1224" s="110"/>
      <c r="C1224" s="110"/>
      <c r="D1224" s="110"/>
      <c r="E1224" s="110"/>
      <c r="F1224" s="110"/>
      <c r="G1224" s="110"/>
      <c r="I1224" s="110"/>
      <c r="J1224" s="110"/>
    </row>
    <row r="1225" customFormat="false" ht="13.6" hidden="false" customHeight="false" outlineLevel="0" collapsed="false">
      <c r="A1225" s="110"/>
      <c r="B1225" s="110"/>
      <c r="C1225" s="110"/>
      <c r="D1225" s="110"/>
      <c r="E1225" s="110"/>
      <c r="F1225" s="110"/>
      <c r="G1225" s="110"/>
      <c r="I1225" s="110"/>
      <c r="J1225" s="110"/>
    </row>
    <row r="1226" customFormat="false" ht="13.6" hidden="false" customHeight="false" outlineLevel="0" collapsed="false">
      <c r="A1226" s="110"/>
      <c r="B1226" s="110"/>
      <c r="C1226" s="110"/>
      <c r="D1226" s="110"/>
      <c r="E1226" s="110"/>
      <c r="F1226" s="110"/>
      <c r="G1226" s="110"/>
      <c r="I1226" s="110"/>
      <c r="J1226" s="110"/>
    </row>
    <row r="1227" customFormat="false" ht="13.6" hidden="false" customHeight="false" outlineLevel="0" collapsed="false">
      <c r="A1227" s="110"/>
      <c r="B1227" s="110"/>
      <c r="C1227" s="110"/>
      <c r="D1227" s="110"/>
      <c r="E1227" s="110"/>
      <c r="F1227" s="110"/>
      <c r="G1227" s="110"/>
      <c r="I1227" s="110"/>
      <c r="J1227" s="110"/>
    </row>
    <row r="1228" customFormat="false" ht="13.6" hidden="false" customHeight="false" outlineLevel="0" collapsed="false">
      <c r="A1228" s="110"/>
      <c r="B1228" s="110"/>
      <c r="C1228" s="110"/>
      <c r="D1228" s="110"/>
      <c r="E1228" s="110"/>
      <c r="F1228" s="110"/>
      <c r="G1228" s="110"/>
      <c r="I1228" s="110"/>
      <c r="J1228" s="110"/>
    </row>
    <row r="1229" customFormat="false" ht="13.6" hidden="false" customHeight="false" outlineLevel="0" collapsed="false">
      <c r="A1229" s="110"/>
      <c r="B1229" s="110"/>
      <c r="C1229" s="110"/>
      <c r="D1229" s="110"/>
      <c r="E1229" s="110"/>
      <c r="F1229" s="110"/>
      <c r="G1229" s="110"/>
      <c r="I1229" s="110"/>
      <c r="J1229" s="110"/>
    </row>
    <row r="1230" customFormat="false" ht="13.6" hidden="false" customHeight="false" outlineLevel="0" collapsed="false">
      <c r="A1230" s="110"/>
      <c r="B1230" s="110"/>
      <c r="C1230" s="110"/>
      <c r="D1230" s="110"/>
      <c r="E1230" s="110"/>
      <c r="F1230" s="110"/>
      <c r="G1230" s="110"/>
      <c r="I1230" s="110"/>
      <c r="J1230" s="110"/>
    </row>
    <row r="1231" customFormat="false" ht="13.6" hidden="false" customHeight="false" outlineLevel="0" collapsed="false">
      <c r="A1231" s="110"/>
      <c r="B1231" s="110"/>
      <c r="C1231" s="110"/>
      <c r="D1231" s="110"/>
      <c r="E1231" s="110"/>
      <c r="F1231" s="110"/>
      <c r="G1231" s="110"/>
      <c r="I1231" s="110"/>
      <c r="J1231" s="110"/>
    </row>
    <row r="1232" customFormat="false" ht="13.6" hidden="false" customHeight="false" outlineLevel="0" collapsed="false">
      <c r="A1232" s="110"/>
      <c r="B1232" s="110"/>
      <c r="C1232" s="110"/>
      <c r="D1232" s="110"/>
      <c r="E1232" s="110"/>
      <c r="F1232" s="110"/>
      <c r="G1232" s="110"/>
      <c r="I1232" s="110"/>
      <c r="J1232" s="110"/>
    </row>
    <row r="1233" customFormat="false" ht="13.6" hidden="false" customHeight="false" outlineLevel="0" collapsed="false">
      <c r="A1233" s="110"/>
      <c r="B1233" s="110"/>
      <c r="C1233" s="110"/>
      <c r="D1233" s="110"/>
      <c r="E1233" s="110"/>
      <c r="F1233" s="110"/>
      <c r="G1233" s="110"/>
      <c r="I1233" s="110"/>
      <c r="J1233" s="110"/>
    </row>
    <row r="1234" customFormat="false" ht="13.6" hidden="false" customHeight="false" outlineLevel="0" collapsed="false">
      <c r="A1234" s="110"/>
      <c r="B1234" s="110"/>
      <c r="C1234" s="110"/>
      <c r="D1234" s="110"/>
      <c r="E1234" s="110"/>
      <c r="F1234" s="110"/>
      <c r="G1234" s="110"/>
      <c r="I1234" s="110"/>
      <c r="J1234" s="110"/>
    </row>
    <row r="1235" customFormat="false" ht="13.6" hidden="false" customHeight="false" outlineLevel="0" collapsed="false">
      <c r="A1235" s="110"/>
      <c r="B1235" s="110"/>
      <c r="C1235" s="110"/>
      <c r="D1235" s="110"/>
      <c r="E1235" s="110"/>
      <c r="F1235" s="110"/>
      <c r="G1235" s="110"/>
      <c r="I1235" s="110"/>
      <c r="J1235" s="110"/>
    </row>
    <row r="1236" customFormat="false" ht="13.6" hidden="false" customHeight="false" outlineLevel="0" collapsed="false">
      <c r="A1236" s="110"/>
      <c r="B1236" s="110"/>
      <c r="C1236" s="110"/>
      <c r="D1236" s="110"/>
      <c r="E1236" s="110"/>
      <c r="F1236" s="110"/>
      <c r="G1236" s="110"/>
      <c r="I1236" s="110"/>
      <c r="J1236" s="110"/>
    </row>
    <row r="1237" customFormat="false" ht="13.6" hidden="false" customHeight="false" outlineLevel="0" collapsed="false">
      <c r="A1237" s="110"/>
      <c r="B1237" s="110"/>
      <c r="C1237" s="110"/>
      <c r="D1237" s="110"/>
      <c r="E1237" s="110"/>
      <c r="F1237" s="110"/>
      <c r="G1237" s="110"/>
      <c r="I1237" s="110"/>
      <c r="J1237" s="110"/>
    </row>
    <row r="1238" customFormat="false" ht="13.6" hidden="false" customHeight="false" outlineLevel="0" collapsed="false">
      <c r="A1238" s="110"/>
      <c r="B1238" s="110"/>
      <c r="C1238" s="110"/>
      <c r="D1238" s="110"/>
      <c r="E1238" s="110"/>
      <c r="F1238" s="110"/>
      <c r="G1238" s="110"/>
      <c r="I1238" s="110"/>
      <c r="J1238" s="110"/>
    </row>
    <row r="1239" customFormat="false" ht="13.6" hidden="false" customHeight="false" outlineLevel="0" collapsed="false">
      <c r="A1239" s="110"/>
      <c r="B1239" s="110"/>
      <c r="C1239" s="110"/>
      <c r="D1239" s="110"/>
      <c r="E1239" s="110"/>
      <c r="F1239" s="110"/>
      <c r="G1239" s="110"/>
      <c r="I1239" s="110"/>
      <c r="J1239" s="110"/>
    </row>
    <row r="1240" customFormat="false" ht="13.6" hidden="false" customHeight="false" outlineLevel="0" collapsed="false">
      <c r="A1240" s="110"/>
      <c r="B1240" s="110"/>
      <c r="C1240" s="110"/>
      <c r="D1240" s="110"/>
      <c r="E1240" s="110"/>
      <c r="F1240" s="110"/>
      <c r="G1240" s="110"/>
      <c r="I1240" s="110"/>
      <c r="J1240" s="110"/>
    </row>
    <row r="1241" customFormat="false" ht="13.6" hidden="false" customHeight="false" outlineLevel="0" collapsed="false">
      <c r="A1241" s="110"/>
      <c r="B1241" s="110"/>
      <c r="C1241" s="110"/>
      <c r="D1241" s="110"/>
      <c r="E1241" s="110"/>
      <c r="F1241" s="110"/>
      <c r="G1241" s="110"/>
      <c r="I1241" s="110"/>
      <c r="J1241" s="110"/>
    </row>
    <row r="1242" customFormat="false" ht="13.6" hidden="false" customHeight="false" outlineLevel="0" collapsed="false">
      <c r="A1242" s="110"/>
      <c r="B1242" s="110"/>
      <c r="C1242" s="110"/>
      <c r="D1242" s="110"/>
      <c r="E1242" s="110"/>
      <c r="F1242" s="110"/>
      <c r="G1242" s="110"/>
      <c r="I1242" s="110"/>
      <c r="J1242" s="110"/>
    </row>
    <row r="1243" customFormat="false" ht="13.6" hidden="false" customHeight="false" outlineLevel="0" collapsed="false">
      <c r="A1243" s="110"/>
      <c r="B1243" s="110"/>
      <c r="C1243" s="110"/>
      <c r="D1243" s="110"/>
      <c r="E1243" s="110"/>
      <c r="F1243" s="110"/>
      <c r="G1243" s="110"/>
      <c r="I1243" s="110"/>
      <c r="J1243" s="110"/>
    </row>
    <row r="1244" customFormat="false" ht="13.6" hidden="false" customHeight="false" outlineLevel="0" collapsed="false">
      <c r="A1244" s="110"/>
      <c r="B1244" s="110"/>
      <c r="C1244" s="110"/>
      <c r="D1244" s="110"/>
      <c r="E1244" s="110"/>
      <c r="F1244" s="110"/>
      <c r="G1244" s="110"/>
      <c r="I1244" s="110"/>
      <c r="J1244" s="110"/>
    </row>
    <row r="1245" customFormat="false" ht="13.6" hidden="false" customHeight="false" outlineLevel="0" collapsed="false">
      <c r="A1245" s="110"/>
      <c r="B1245" s="110"/>
      <c r="C1245" s="110"/>
      <c r="D1245" s="110"/>
      <c r="E1245" s="110"/>
      <c r="F1245" s="110"/>
      <c r="G1245" s="110"/>
      <c r="I1245" s="110"/>
      <c r="J1245" s="110"/>
    </row>
    <row r="1246" customFormat="false" ht="13.6" hidden="false" customHeight="false" outlineLevel="0" collapsed="false">
      <c r="A1246" s="110"/>
      <c r="B1246" s="110"/>
      <c r="C1246" s="110"/>
      <c r="D1246" s="110"/>
      <c r="E1246" s="110"/>
      <c r="F1246" s="110"/>
      <c r="G1246" s="110"/>
      <c r="I1246" s="110"/>
      <c r="J1246" s="110"/>
    </row>
    <row r="1247" customFormat="false" ht="13.6" hidden="false" customHeight="false" outlineLevel="0" collapsed="false">
      <c r="A1247" s="110"/>
      <c r="B1247" s="110"/>
      <c r="C1247" s="110"/>
      <c r="D1247" s="110"/>
      <c r="E1247" s="110"/>
      <c r="F1247" s="110"/>
      <c r="G1247" s="110"/>
      <c r="I1247" s="110"/>
      <c r="J1247" s="110"/>
    </row>
    <row r="1248" customFormat="false" ht="13.6" hidden="false" customHeight="false" outlineLevel="0" collapsed="false">
      <c r="A1248" s="110"/>
      <c r="B1248" s="110"/>
      <c r="C1248" s="110"/>
      <c r="D1248" s="110"/>
      <c r="E1248" s="110"/>
      <c r="F1248" s="110"/>
      <c r="G1248" s="110"/>
      <c r="I1248" s="110"/>
      <c r="J1248" s="110"/>
    </row>
    <row r="1249" customFormat="false" ht="13.6" hidden="false" customHeight="false" outlineLevel="0" collapsed="false">
      <c r="A1249" s="110"/>
      <c r="B1249" s="110"/>
      <c r="C1249" s="110"/>
      <c r="D1249" s="110"/>
      <c r="E1249" s="110"/>
      <c r="F1249" s="110"/>
      <c r="G1249" s="110"/>
      <c r="I1249" s="110"/>
      <c r="J1249" s="110"/>
    </row>
    <row r="1250" customFormat="false" ht="13.6" hidden="false" customHeight="false" outlineLevel="0" collapsed="false">
      <c r="A1250" s="110"/>
      <c r="B1250" s="110"/>
      <c r="C1250" s="110"/>
      <c r="D1250" s="110"/>
      <c r="E1250" s="110"/>
      <c r="F1250" s="110"/>
      <c r="G1250" s="110"/>
      <c r="I1250" s="110"/>
      <c r="J1250" s="110"/>
    </row>
    <row r="1251" customFormat="false" ht="13.6" hidden="false" customHeight="false" outlineLevel="0" collapsed="false">
      <c r="A1251" s="110"/>
      <c r="B1251" s="110"/>
      <c r="C1251" s="110"/>
      <c r="D1251" s="110"/>
      <c r="E1251" s="110"/>
      <c r="F1251" s="110"/>
      <c r="G1251" s="110"/>
      <c r="I1251" s="110"/>
      <c r="J1251" s="110"/>
    </row>
    <row r="1252" customFormat="false" ht="13.6" hidden="false" customHeight="false" outlineLevel="0" collapsed="false">
      <c r="A1252" s="110"/>
      <c r="B1252" s="110"/>
      <c r="C1252" s="110"/>
      <c r="D1252" s="110"/>
      <c r="E1252" s="110"/>
      <c r="F1252" s="110"/>
      <c r="G1252" s="110"/>
      <c r="I1252" s="110"/>
      <c r="J1252" s="110"/>
    </row>
    <row r="1253" customFormat="false" ht="13.6" hidden="false" customHeight="false" outlineLevel="0" collapsed="false">
      <c r="A1253" s="110"/>
      <c r="B1253" s="110"/>
      <c r="C1253" s="110"/>
      <c r="D1253" s="110"/>
      <c r="E1253" s="110"/>
      <c r="F1253" s="110"/>
      <c r="G1253" s="110"/>
      <c r="I1253" s="110"/>
      <c r="J1253" s="110"/>
    </row>
    <row r="1254" customFormat="false" ht="13.6" hidden="false" customHeight="false" outlineLevel="0" collapsed="false">
      <c r="A1254" s="110"/>
      <c r="B1254" s="110"/>
      <c r="C1254" s="110"/>
      <c r="D1254" s="110"/>
      <c r="E1254" s="110"/>
      <c r="F1254" s="110"/>
      <c r="G1254" s="110"/>
      <c r="I1254" s="110"/>
      <c r="J1254" s="110"/>
    </row>
    <row r="1255" customFormat="false" ht="13.6" hidden="false" customHeight="false" outlineLevel="0" collapsed="false">
      <c r="A1255" s="110"/>
      <c r="B1255" s="110"/>
      <c r="C1255" s="110"/>
      <c r="D1255" s="110"/>
      <c r="E1255" s="110"/>
      <c r="F1255" s="110"/>
      <c r="G1255" s="110"/>
      <c r="I1255" s="110"/>
      <c r="J1255" s="110"/>
    </row>
    <row r="1256" customFormat="false" ht="13.6" hidden="false" customHeight="false" outlineLevel="0" collapsed="false">
      <c r="A1256" s="110"/>
      <c r="B1256" s="110"/>
      <c r="C1256" s="110"/>
      <c r="D1256" s="110"/>
      <c r="E1256" s="110"/>
      <c r="F1256" s="110"/>
      <c r="G1256" s="110"/>
      <c r="I1256" s="110"/>
      <c r="J1256" s="110"/>
    </row>
    <row r="1257" customFormat="false" ht="13.6" hidden="false" customHeight="false" outlineLevel="0" collapsed="false">
      <c r="A1257" s="110"/>
      <c r="B1257" s="110"/>
      <c r="C1257" s="110"/>
      <c r="D1257" s="110"/>
      <c r="E1257" s="110"/>
      <c r="F1257" s="110"/>
      <c r="G1257" s="110"/>
      <c r="I1257" s="110"/>
      <c r="J1257" s="110"/>
    </row>
    <row r="1258" customFormat="false" ht="13.6" hidden="false" customHeight="false" outlineLevel="0" collapsed="false">
      <c r="A1258" s="110"/>
      <c r="B1258" s="110"/>
      <c r="C1258" s="110"/>
      <c r="D1258" s="110"/>
      <c r="E1258" s="110"/>
      <c r="F1258" s="110"/>
      <c r="G1258" s="110"/>
      <c r="I1258" s="110"/>
      <c r="J1258" s="110"/>
    </row>
    <row r="1259" customFormat="false" ht="13.6" hidden="false" customHeight="false" outlineLevel="0" collapsed="false">
      <c r="A1259" s="110"/>
      <c r="B1259" s="110"/>
      <c r="C1259" s="110"/>
      <c r="D1259" s="110"/>
      <c r="E1259" s="110"/>
      <c r="F1259" s="110"/>
      <c r="G1259" s="110"/>
      <c r="I1259" s="110"/>
      <c r="J1259" s="110"/>
    </row>
    <row r="1260" customFormat="false" ht="13.6" hidden="false" customHeight="false" outlineLevel="0" collapsed="false">
      <c r="A1260" s="110"/>
      <c r="B1260" s="110"/>
      <c r="C1260" s="110"/>
      <c r="D1260" s="110"/>
      <c r="E1260" s="110"/>
      <c r="F1260" s="110"/>
      <c r="G1260" s="110"/>
      <c r="I1260" s="110"/>
      <c r="J1260" s="110"/>
    </row>
    <row r="1261" customFormat="false" ht="13.6" hidden="false" customHeight="false" outlineLevel="0" collapsed="false">
      <c r="A1261" s="110"/>
      <c r="B1261" s="110"/>
      <c r="C1261" s="110"/>
      <c r="D1261" s="110"/>
      <c r="E1261" s="110"/>
      <c r="F1261" s="110"/>
      <c r="G1261" s="110"/>
      <c r="I1261" s="110"/>
      <c r="J1261" s="110"/>
    </row>
    <row r="1262" customFormat="false" ht="13.6" hidden="false" customHeight="false" outlineLevel="0" collapsed="false">
      <c r="A1262" s="110"/>
      <c r="B1262" s="110"/>
      <c r="C1262" s="110"/>
      <c r="D1262" s="110"/>
      <c r="E1262" s="110"/>
      <c r="F1262" s="110"/>
      <c r="G1262" s="110"/>
      <c r="I1262" s="110"/>
      <c r="J1262" s="110"/>
    </row>
    <row r="1263" customFormat="false" ht="13.6" hidden="false" customHeight="false" outlineLevel="0" collapsed="false">
      <c r="A1263" s="110"/>
      <c r="B1263" s="110"/>
      <c r="C1263" s="110"/>
      <c r="D1263" s="110"/>
      <c r="E1263" s="110"/>
      <c r="F1263" s="110"/>
      <c r="G1263" s="110"/>
      <c r="I1263" s="110"/>
      <c r="J1263" s="110"/>
    </row>
    <row r="1264" customFormat="false" ht="13.6" hidden="false" customHeight="false" outlineLevel="0" collapsed="false">
      <c r="A1264" s="110"/>
      <c r="B1264" s="110"/>
      <c r="C1264" s="110"/>
      <c r="D1264" s="110"/>
      <c r="E1264" s="110"/>
      <c r="F1264" s="110"/>
      <c r="G1264" s="110"/>
      <c r="I1264" s="110"/>
      <c r="J1264" s="110"/>
    </row>
    <row r="1265" customFormat="false" ht="13.6" hidden="false" customHeight="false" outlineLevel="0" collapsed="false">
      <c r="A1265" s="110"/>
      <c r="B1265" s="110"/>
      <c r="C1265" s="110"/>
      <c r="D1265" s="110"/>
      <c r="E1265" s="110"/>
      <c r="F1265" s="110"/>
      <c r="G1265" s="110"/>
      <c r="I1265" s="110"/>
      <c r="J1265" s="110"/>
    </row>
    <row r="1266" customFormat="false" ht="13.6" hidden="false" customHeight="false" outlineLevel="0" collapsed="false">
      <c r="A1266" s="110"/>
      <c r="B1266" s="110"/>
      <c r="C1266" s="110"/>
      <c r="D1266" s="110"/>
      <c r="E1266" s="110"/>
      <c r="F1266" s="110"/>
      <c r="G1266" s="110"/>
      <c r="I1266" s="110"/>
      <c r="J1266" s="110"/>
    </row>
    <row r="1267" customFormat="false" ht="13.6" hidden="false" customHeight="false" outlineLevel="0" collapsed="false">
      <c r="A1267" s="110"/>
      <c r="B1267" s="110"/>
      <c r="C1267" s="110"/>
      <c r="D1267" s="110"/>
      <c r="E1267" s="110"/>
      <c r="F1267" s="110"/>
      <c r="G1267" s="110"/>
      <c r="I1267" s="110"/>
      <c r="J1267" s="110"/>
    </row>
    <row r="1268" customFormat="false" ht="13.6" hidden="false" customHeight="false" outlineLevel="0" collapsed="false">
      <c r="A1268" s="110"/>
      <c r="B1268" s="110"/>
      <c r="C1268" s="110"/>
      <c r="D1268" s="110"/>
      <c r="E1268" s="110"/>
      <c r="F1268" s="110"/>
      <c r="G1268" s="110"/>
      <c r="I1268" s="110"/>
      <c r="J1268" s="110"/>
    </row>
    <row r="1269" customFormat="false" ht="13.6" hidden="false" customHeight="false" outlineLevel="0" collapsed="false">
      <c r="A1269" s="110"/>
      <c r="B1269" s="110"/>
      <c r="C1269" s="110"/>
      <c r="D1269" s="110"/>
      <c r="E1269" s="110"/>
      <c r="F1269" s="110"/>
      <c r="G1269" s="110"/>
      <c r="I1269" s="110"/>
      <c r="J1269" s="110"/>
    </row>
    <row r="1270" customFormat="false" ht="13.6" hidden="false" customHeight="false" outlineLevel="0" collapsed="false">
      <c r="A1270" s="110"/>
      <c r="B1270" s="110"/>
      <c r="C1270" s="110"/>
      <c r="D1270" s="110"/>
      <c r="E1270" s="110"/>
      <c r="F1270" s="110"/>
      <c r="G1270" s="110"/>
      <c r="I1270" s="110"/>
      <c r="J1270" s="110"/>
    </row>
    <row r="1271" customFormat="false" ht="13.6" hidden="false" customHeight="false" outlineLevel="0" collapsed="false">
      <c r="A1271" s="110"/>
      <c r="B1271" s="110"/>
      <c r="C1271" s="110"/>
      <c r="D1271" s="110"/>
      <c r="E1271" s="110"/>
      <c r="F1271" s="110"/>
      <c r="G1271" s="110"/>
      <c r="I1271" s="110"/>
      <c r="J1271" s="110"/>
    </row>
    <row r="1272" customFormat="false" ht="13.6" hidden="false" customHeight="false" outlineLevel="0" collapsed="false">
      <c r="A1272" s="110"/>
      <c r="B1272" s="110"/>
      <c r="C1272" s="110"/>
      <c r="D1272" s="110"/>
      <c r="E1272" s="110"/>
      <c r="F1272" s="110"/>
      <c r="G1272" s="110"/>
      <c r="I1272" s="110"/>
      <c r="J1272" s="110"/>
    </row>
    <row r="1273" customFormat="false" ht="13.6" hidden="false" customHeight="false" outlineLevel="0" collapsed="false">
      <c r="A1273" s="110"/>
      <c r="B1273" s="110"/>
      <c r="C1273" s="110"/>
      <c r="D1273" s="110"/>
      <c r="E1273" s="110"/>
      <c r="F1273" s="110"/>
      <c r="G1273" s="110"/>
      <c r="I1273" s="110"/>
      <c r="J1273" s="110"/>
    </row>
    <row r="1274" customFormat="false" ht="13.6" hidden="false" customHeight="false" outlineLevel="0" collapsed="false">
      <c r="A1274" s="110"/>
      <c r="B1274" s="110"/>
      <c r="C1274" s="110"/>
      <c r="D1274" s="110"/>
      <c r="E1274" s="110"/>
      <c r="F1274" s="110"/>
      <c r="G1274" s="110"/>
      <c r="I1274" s="110"/>
      <c r="J1274" s="110"/>
    </row>
    <row r="1275" customFormat="false" ht="13.6" hidden="false" customHeight="false" outlineLevel="0" collapsed="false">
      <c r="A1275" s="110"/>
      <c r="B1275" s="110"/>
      <c r="C1275" s="110"/>
      <c r="D1275" s="110"/>
      <c r="E1275" s="110"/>
      <c r="F1275" s="110"/>
      <c r="G1275" s="110"/>
      <c r="I1275" s="110"/>
      <c r="J1275" s="110"/>
    </row>
    <row r="1276" customFormat="false" ht="13.6" hidden="false" customHeight="false" outlineLevel="0" collapsed="false">
      <c r="A1276" s="110"/>
      <c r="B1276" s="110"/>
      <c r="C1276" s="110"/>
      <c r="D1276" s="110"/>
      <c r="E1276" s="110"/>
      <c r="F1276" s="110"/>
      <c r="G1276" s="110"/>
      <c r="I1276" s="110"/>
      <c r="J1276" s="110"/>
    </row>
    <row r="1277" customFormat="false" ht="13.6" hidden="false" customHeight="false" outlineLevel="0" collapsed="false">
      <c r="A1277" s="110"/>
      <c r="B1277" s="110"/>
      <c r="C1277" s="110"/>
      <c r="D1277" s="110"/>
      <c r="E1277" s="110"/>
      <c r="F1277" s="110"/>
      <c r="G1277" s="110"/>
      <c r="I1277" s="110"/>
      <c r="J1277" s="110"/>
    </row>
    <row r="1278" customFormat="false" ht="13.6" hidden="false" customHeight="false" outlineLevel="0" collapsed="false">
      <c r="A1278" s="110"/>
      <c r="B1278" s="110"/>
      <c r="C1278" s="110"/>
      <c r="D1278" s="110"/>
      <c r="E1278" s="110"/>
      <c r="F1278" s="110"/>
      <c r="G1278" s="110"/>
      <c r="I1278" s="110"/>
      <c r="J1278" s="110"/>
    </row>
    <row r="1279" customFormat="false" ht="13.6" hidden="false" customHeight="false" outlineLevel="0" collapsed="false">
      <c r="A1279" s="110"/>
      <c r="B1279" s="110"/>
      <c r="C1279" s="110"/>
      <c r="D1279" s="110"/>
      <c r="E1279" s="110"/>
      <c r="F1279" s="110"/>
      <c r="G1279" s="110"/>
      <c r="I1279" s="110"/>
      <c r="J1279" s="110"/>
    </row>
    <row r="1280" customFormat="false" ht="13.6" hidden="false" customHeight="false" outlineLevel="0" collapsed="false">
      <c r="A1280" s="110"/>
      <c r="B1280" s="110"/>
      <c r="C1280" s="110"/>
      <c r="D1280" s="110"/>
      <c r="E1280" s="110"/>
      <c r="F1280" s="110"/>
      <c r="G1280" s="110"/>
      <c r="I1280" s="110"/>
      <c r="J1280" s="110"/>
    </row>
    <row r="1281" customFormat="false" ht="13.6" hidden="false" customHeight="false" outlineLevel="0" collapsed="false">
      <c r="A1281" s="110"/>
      <c r="B1281" s="110"/>
      <c r="C1281" s="110"/>
      <c r="D1281" s="110"/>
      <c r="E1281" s="110"/>
      <c r="F1281" s="110"/>
      <c r="G1281" s="110"/>
      <c r="I1281" s="110"/>
      <c r="J1281" s="110"/>
    </row>
    <row r="1282" customFormat="false" ht="13.6" hidden="false" customHeight="false" outlineLevel="0" collapsed="false">
      <c r="A1282" s="110"/>
      <c r="B1282" s="110"/>
      <c r="C1282" s="110"/>
      <c r="D1282" s="110"/>
      <c r="E1282" s="110"/>
      <c r="F1282" s="110"/>
      <c r="G1282" s="110"/>
      <c r="I1282" s="110"/>
      <c r="J1282" s="110"/>
    </row>
    <row r="1283" customFormat="false" ht="13.6" hidden="false" customHeight="false" outlineLevel="0" collapsed="false">
      <c r="A1283" s="110"/>
      <c r="B1283" s="110"/>
      <c r="C1283" s="110"/>
      <c r="D1283" s="110"/>
      <c r="E1283" s="110"/>
      <c r="F1283" s="110"/>
      <c r="G1283" s="110"/>
      <c r="I1283" s="110"/>
      <c r="J1283" s="110"/>
    </row>
    <row r="1284" customFormat="false" ht="13.6" hidden="false" customHeight="false" outlineLevel="0" collapsed="false">
      <c r="A1284" s="110"/>
      <c r="B1284" s="110"/>
      <c r="C1284" s="110"/>
      <c r="D1284" s="110"/>
      <c r="E1284" s="110"/>
      <c r="F1284" s="110"/>
      <c r="G1284" s="110"/>
      <c r="I1284" s="110"/>
      <c r="J1284" s="110"/>
    </row>
    <row r="1285" customFormat="false" ht="13.6" hidden="false" customHeight="false" outlineLevel="0" collapsed="false">
      <c r="A1285" s="110"/>
      <c r="B1285" s="110"/>
      <c r="C1285" s="110"/>
      <c r="D1285" s="110"/>
      <c r="E1285" s="110"/>
      <c r="F1285" s="110"/>
      <c r="G1285" s="110"/>
      <c r="I1285" s="110"/>
      <c r="J1285" s="110"/>
    </row>
    <row r="1286" customFormat="false" ht="13.6" hidden="false" customHeight="false" outlineLevel="0" collapsed="false">
      <c r="A1286" s="110"/>
      <c r="B1286" s="110"/>
      <c r="C1286" s="110"/>
      <c r="D1286" s="110"/>
      <c r="E1286" s="110"/>
      <c r="F1286" s="110"/>
      <c r="G1286" s="110"/>
      <c r="I1286" s="110"/>
      <c r="J1286" s="110"/>
    </row>
    <row r="1287" customFormat="false" ht="13.6" hidden="false" customHeight="false" outlineLevel="0" collapsed="false">
      <c r="A1287" s="110"/>
      <c r="B1287" s="110"/>
      <c r="C1287" s="110"/>
      <c r="D1287" s="110"/>
      <c r="E1287" s="110"/>
      <c r="F1287" s="110"/>
      <c r="G1287" s="110"/>
      <c r="I1287" s="110"/>
      <c r="J1287" s="110"/>
    </row>
    <row r="1288" customFormat="false" ht="13.6" hidden="false" customHeight="false" outlineLevel="0" collapsed="false">
      <c r="A1288" s="110"/>
      <c r="B1288" s="110"/>
      <c r="C1288" s="110"/>
      <c r="D1288" s="110"/>
      <c r="E1288" s="110"/>
      <c r="F1288" s="110"/>
      <c r="G1288" s="110"/>
      <c r="I1288" s="110"/>
      <c r="J1288" s="110"/>
    </row>
    <row r="1289" customFormat="false" ht="13.6" hidden="false" customHeight="false" outlineLevel="0" collapsed="false">
      <c r="A1289" s="110"/>
      <c r="B1289" s="110"/>
      <c r="C1289" s="110"/>
      <c r="D1289" s="110"/>
      <c r="E1289" s="110"/>
      <c r="F1289" s="110"/>
      <c r="G1289" s="110"/>
      <c r="I1289" s="110"/>
      <c r="J1289" s="110"/>
    </row>
    <row r="1290" customFormat="false" ht="13.6" hidden="false" customHeight="false" outlineLevel="0" collapsed="false">
      <c r="A1290" s="110"/>
      <c r="B1290" s="110"/>
      <c r="C1290" s="110"/>
      <c r="D1290" s="110"/>
      <c r="E1290" s="110"/>
      <c r="F1290" s="110"/>
      <c r="G1290" s="110"/>
      <c r="I1290" s="110"/>
      <c r="J1290" s="110"/>
    </row>
    <row r="1291" customFormat="false" ht="13.6" hidden="false" customHeight="false" outlineLevel="0" collapsed="false">
      <c r="A1291" s="110"/>
      <c r="B1291" s="110"/>
      <c r="C1291" s="110"/>
      <c r="D1291" s="110"/>
      <c r="E1291" s="110"/>
      <c r="F1291" s="110"/>
      <c r="G1291" s="110"/>
      <c r="I1291" s="110"/>
      <c r="J1291" s="110"/>
    </row>
    <row r="1292" customFormat="false" ht="13.6" hidden="false" customHeight="false" outlineLevel="0" collapsed="false">
      <c r="A1292" s="110"/>
      <c r="B1292" s="110"/>
      <c r="C1292" s="110"/>
      <c r="D1292" s="110"/>
      <c r="E1292" s="110"/>
      <c r="F1292" s="110"/>
      <c r="G1292" s="110"/>
      <c r="I1292" s="110"/>
      <c r="J1292" s="110"/>
    </row>
    <row r="1293" customFormat="false" ht="13.6" hidden="false" customHeight="false" outlineLevel="0" collapsed="false">
      <c r="A1293" s="110"/>
      <c r="B1293" s="110"/>
      <c r="C1293" s="110"/>
      <c r="D1293" s="110"/>
      <c r="E1293" s="110"/>
      <c r="F1293" s="110"/>
      <c r="G1293" s="110"/>
      <c r="I1293" s="110"/>
      <c r="J1293" s="110"/>
    </row>
    <row r="1294" customFormat="false" ht="13.6" hidden="false" customHeight="false" outlineLevel="0" collapsed="false">
      <c r="A1294" s="110"/>
      <c r="B1294" s="110"/>
      <c r="C1294" s="110"/>
      <c r="D1294" s="110"/>
      <c r="E1294" s="110"/>
      <c r="F1294" s="110"/>
      <c r="G1294" s="110"/>
      <c r="I1294" s="110"/>
      <c r="J1294" s="110"/>
    </row>
    <row r="1295" customFormat="false" ht="13.6" hidden="false" customHeight="false" outlineLevel="0" collapsed="false">
      <c r="A1295" s="110"/>
      <c r="B1295" s="110"/>
      <c r="C1295" s="110"/>
      <c r="D1295" s="110"/>
      <c r="E1295" s="110"/>
      <c r="F1295" s="110"/>
      <c r="G1295" s="110"/>
      <c r="I1295" s="110"/>
      <c r="J1295" s="110"/>
    </row>
    <row r="1296" customFormat="false" ht="13.6" hidden="false" customHeight="false" outlineLevel="0" collapsed="false">
      <c r="A1296" s="110"/>
      <c r="B1296" s="110"/>
      <c r="C1296" s="110"/>
      <c r="D1296" s="110"/>
      <c r="E1296" s="110"/>
      <c r="F1296" s="110"/>
      <c r="G1296" s="110"/>
      <c r="I1296" s="110"/>
      <c r="J1296" s="110"/>
    </row>
    <row r="1297" customFormat="false" ht="13.6" hidden="false" customHeight="false" outlineLevel="0" collapsed="false">
      <c r="A1297" s="110"/>
      <c r="B1297" s="110"/>
      <c r="C1297" s="110"/>
      <c r="D1297" s="110"/>
      <c r="E1297" s="110"/>
      <c r="F1297" s="110"/>
      <c r="G1297" s="110"/>
      <c r="I1297" s="110"/>
      <c r="J1297" s="110"/>
    </row>
    <row r="1298" customFormat="false" ht="13.6" hidden="false" customHeight="false" outlineLevel="0" collapsed="false">
      <c r="A1298" s="110"/>
      <c r="B1298" s="110"/>
      <c r="C1298" s="110"/>
      <c r="D1298" s="110"/>
      <c r="E1298" s="110"/>
      <c r="F1298" s="110"/>
      <c r="G1298" s="110"/>
      <c r="I1298" s="110"/>
      <c r="J1298" s="110"/>
    </row>
    <row r="1299" customFormat="false" ht="13.6" hidden="false" customHeight="false" outlineLevel="0" collapsed="false">
      <c r="A1299" s="110"/>
      <c r="B1299" s="110"/>
      <c r="C1299" s="110"/>
      <c r="D1299" s="110"/>
      <c r="E1299" s="110"/>
      <c r="F1299" s="110"/>
      <c r="G1299" s="110"/>
      <c r="I1299" s="110"/>
      <c r="J1299" s="110"/>
    </row>
    <row r="1300" customFormat="false" ht="13.6" hidden="false" customHeight="false" outlineLevel="0" collapsed="false">
      <c r="A1300" s="110"/>
      <c r="B1300" s="110"/>
      <c r="C1300" s="110"/>
      <c r="D1300" s="110"/>
      <c r="E1300" s="110"/>
      <c r="F1300" s="110"/>
      <c r="G1300" s="110"/>
      <c r="I1300" s="110"/>
      <c r="J1300" s="110"/>
    </row>
    <row r="1301" customFormat="false" ht="13.6" hidden="false" customHeight="false" outlineLevel="0" collapsed="false">
      <c r="A1301" s="110"/>
      <c r="B1301" s="110"/>
      <c r="C1301" s="110"/>
      <c r="D1301" s="110"/>
      <c r="E1301" s="110"/>
      <c r="F1301" s="110"/>
      <c r="G1301" s="110"/>
      <c r="I1301" s="110"/>
      <c r="J1301" s="110"/>
    </row>
    <row r="1302" customFormat="false" ht="13.6" hidden="false" customHeight="false" outlineLevel="0" collapsed="false">
      <c r="A1302" s="110"/>
      <c r="B1302" s="110"/>
      <c r="C1302" s="110"/>
      <c r="D1302" s="110"/>
      <c r="E1302" s="110"/>
      <c r="F1302" s="110"/>
      <c r="G1302" s="110"/>
      <c r="I1302" s="110"/>
      <c r="J1302" s="110"/>
    </row>
    <row r="1303" customFormat="false" ht="13.6" hidden="false" customHeight="false" outlineLevel="0" collapsed="false">
      <c r="A1303" s="110"/>
      <c r="B1303" s="110"/>
      <c r="C1303" s="110"/>
      <c r="D1303" s="110"/>
      <c r="E1303" s="110"/>
      <c r="F1303" s="110"/>
      <c r="G1303" s="110"/>
      <c r="I1303" s="110"/>
      <c r="J1303" s="110"/>
    </row>
    <row r="1304" customFormat="false" ht="13.6" hidden="false" customHeight="false" outlineLevel="0" collapsed="false">
      <c r="A1304" s="110"/>
      <c r="B1304" s="110"/>
      <c r="C1304" s="110"/>
      <c r="D1304" s="110"/>
      <c r="E1304" s="110"/>
      <c r="F1304" s="110"/>
      <c r="G1304" s="110"/>
      <c r="I1304" s="110"/>
      <c r="J1304" s="110"/>
    </row>
    <row r="1305" customFormat="false" ht="13.6" hidden="false" customHeight="false" outlineLevel="0" collapsed="false">
      <c r="A1305" s="110"/>
      <c r="B1305" s="110"/>
      <c r="C1305" s="110"/>
      <c r="D1305" s="110"/>
      <c r="E1305" s="110"/>
      <c r="F1305" s="110"/>
      <c r="G1305" s="110"/>
      <c r="I1305" s="110"/>
      <c r="J1305" s="110"/>
    </row>
    <row r="1306" customFormat="false" ht="13.6" hidden="false" customHeight="false" outlineLevel="0" collapsed="false">
      <c r="A1306" s="110"/>
      <c r="B1306" s="110"/>
      <c r="C1306" s="110"/>
      <c r="D1306" s="110"/>
      <c r="E1306" s="110"/>
      <c r="F1306" s="110"/>
      <c r="G1306" s="110"/>
      <c r="I1306" s="110"/>
      <c r="J1306" s="110"/>
    </row>
    <row r="1307" customFormat="false" ht="13.6" hidden="false" customHeight="false" outlineLevel="0" collapsed="false">
      <c r="A1307" s="110"/>
      <c r="B1307" s="110"/>
      <c r="C1307" s="110"/>
      <c r="D1307" s="110"/>
      <c r="E1307" s="110"/>
      <c r="F1307" s="110"/>
      <c r="G1307" s="110"/>
      <c r="I1307" s="110"/>
      <c r="J1307" s="110"/>
    </row>
    <row r="1308" customFormat="false" ht="13.6" hidden="false" customHeight="false" outlineLevel="0" collapsed="false">
      <c r="A1308" s="110"/>
      <c r="B1308" s="110"/>
      <c r="C1308" s="110"/>
      <c r="D1308" s="110"/>
      <c r="E1308" s="110"/>
      <c r="F1308" s="110"/>
      <c r="G1308" s="110"/>
      <c r="I1308" s="110"/>
      <c r="J1308" s="110"/>
    </row>
    <row r="1309" customFormat="false" ht="13.6" hidden="false" customHeight="false" outlineLevel="0" collapsed="false">
      <c r="A1309" s="110"/>
      <c r="B1309" s="110"/>
      <c r="C1309" s="110"/>
      <c r="D1309" s="110"/>
      <c r="E1309" s="110"/>
      <c r="F1309" s="110"/>
      <c r="G1309" s="110"/>
      <c r="I1309" s="110"/>
      <c r="J1309" s="110"/>
    </row>
    <row r="1310" customFormat="false" ht="13.6" hidden="false" customHeight="false" outlineLevel="0" collapsed="false">
      <c r="A1310" s="110"/>
      <c r="B1310" s="110"/>
      <c r="C1310" s="110"/>
      <c r="D1310" s="110"/>
      <c r="E1310" s="110"/>
      <c r="F1310" s="110"/>
      <c r="G1310" s="110"/>
      <c r="I1310" s="110"/>
      <c r="J1310" s="110"/>
    </row>
    <row r="1311" customFormat="false" ht="13.6" hidden="false" customHeight="false" outlineLevel="0" collapsed="false">
      <c r="A1311" s="110"/>
      <c r="B1311" s="110"/>
      <c r="C1311" s="110"/>
      <c r="D1311" s="110"/>
      <c r="E1311" s="110"/>
      <c r="F1311" s="110"/>
      <c r="G1311" s="110"/>
      <c r="I1311" s="110"/>
      <c r="J1311" s="110"/>
    </row>
    <row r="1312" customFormat="false" ht="13.6" hidden="false" customHeight="false" outlineLevel="0" collapsed="false">
      <c r="A1312" s="110"/>
      <c r="B1312" s="110"/>
      <c r="C1312" s="110"/>
      <c r="D1312" s="110"/>
      <c r="E1312" s="110"/>
      <c r="F1312" s="110"/>
      <c r="G1312" s="110"/>
      <c r="I1312" s="110"/>
      <c r="J1312" s="110"/>
    </row>
    <row r="1313" customFormat="false" ht="13.6" hidden="false" customHeight="false" outlineLevel="0" collapsed="false">
      <c r="A1313" s="110"/>
      <c r="B1313" s="110"/>
      <c r="C1313" s="110"/>
      <c r="D1313" s="110"/>
      <c r="E1313" s="110"/>
      <c r="F1313" s="110"/>
      <c r="G1313" s="110"/>
      <c r="I1313" s="110"/>
      <c r="J1313" s="110"/>
    </row>
    <row r="1314" customFormat="false" ht="13.6" hidden="false" customHeight="false" outlineLevel="0" collapsed="false">
      <c r="A1314" s="110"/>
      <c r="B1314" s="110"/>
      <c r="C1314" s="110"/>
      <c r="D1314" s="110"/>
      <c r="E1314" s="110"/>
      <c r="F1314" s="110"/>
      <c r="G1314" s="110"/>
      <c r="I1314" s="110"/>
      <c r="J1314" s="110"/>
    </row>
    <row r="1315" customFormat="false" ht="13.6" hidden="false" customHeight="false" outlineLevel="0" collapsed="false">
      <c r="A1315" s="110"/>
      <c r="B1315" s="110"/>
      <c r="C1315" s="110"/>
      <c r="D1315" s="110"/>
      <c r="E1315" s="110"/>
      <c r="F1315" s="110"/>
      <c r="G1315" s="110"/>
      <c r="I1315" s="110"/>
      <c r="J1315" s="110"/>
    </row>
    <row r="1316" customFormat="false" ht="13.6" hidden="false" customHeight="false" outlineLevel="0" collapsed="false">
      <c r="A1316" s="110"/>
      <c r="B1316" s="110"/>
      <c r="C1316" s="110"/>
      <c r="D1316" s="110"/>
      <c r="E1316" s="110"/>
      <c r="F1316" s="110"/>
      <c r="G1316" s="110"/>
      <c r="I1316" s="110"/>
      <c r="J1316" s="110"/>
    </row>
    <row r="1317" customFormat="false" ht="13.6" hidden="false" customHeight="false" outlineLevel="0" collapsed="false">
      <c r="A1317" s="110"/>
      <c r="B1317" s="110"/>
      <c r="C1317" s="110"/>
      <c r="D1317" s="110"/>
      <c r="E1317" s="110"/>
      <c r="F1317" s="110"/>
      <c r="G1317" s="110"/>
      <c r="I1317" s="110"/>
      <c r="J1317" s="110"/>
    </row>
    <row r="1318" customFormat="false" ht="13.6" hidden="false" customHeight="false" outlineLevel="0" collapsed="false">
      <c r="A1318" s="110"/>
      <c r="B1318" s="110"/>
      <c r="C1318" s="110"/>
      <c r="D1318" s="110"/>
      <c r="E1318" s="110"/>
      <c r="F1318" s="110"/>
      <c r="G1318" s="110"/>
      <c r="I1318" s="110"/>
      <c r="J1318" s="110"/>
    </row>
    <row r="1319" customFormat="false" ht="13.6" hidden="false" customHeight="false" outlineLevel="0" collapsed="false">
      <c r="A1319" s="110"/>
      <c r="B1319" s="110"/>
      <c r="C1319" s="110"/>
      <c r="D1319" s="110"/>
      <c r="E1319" s="110"/>
      <c r="F1319" s="110"/>
      <c r="G1319" s="110"/>
      <c r="I1319" s="110"/>
      <c r="J1319" s="110"/>
    </row>
    <row r="1320" customFormat="false" ht="13.6" hidden="false" customHeight="false" outlineLevel="0" collapsed="false">
      <c r="A1320" s="110"/>
      <c r="B1320" s="110"/>
      <c r="C1320" s="110"/>
      <c r="D1320" s="110"/>
      <c r="E1320" s="110"/>
      <c r="F1320" s="110"/>
      <c r="G1320" s="110"/>
      <c r="I1320" s="110"/>
      <c r="J1320" s="110"/>
    </row>
    <row r="1321" customFormat="false" ht="13.6" hidden="false" customHeight="false" outlineLevel="0" collapsed="false">
      <c r="A1321" s="110"/>
      <c r="B1321" s="110"/>
      <c r="C1321" s="110"/>
      <c r="D1321" s="110"/>
      <c r="E1321" s="110"/>
      <c r="F1321" s="110"/>
      <c r="G1321" s="110"/>
      <c r="I1321" s="110"/>
      <c r="J1321" s="110"/>
    </row>
    <row r="1322" customFormat="false" ht="13.6" hidden="false" customHeight="false" outlineLevel="0" collapsed="false">
      <c r="A1322" s="110"/>
      <c r="B1322" s="110"/>
      <c r="C1322" s="110"/>
      <c r="D1322" s="110"/>
      <c r="E1322" s="110"/>
      <c r="F1322" s="110"/>
      <c r="G1322" s="110"/>
      <c r="I1322" s="110"/>
      <c r="J1322" s="110"/>
    </row>
    <row r="1323" customFormat="false" ht="13.6" hidden="false" customHeight="false" outlineLevel="0" collapsed="false">
      <c r="A1323" s="110"/>
      <c r="B1323" s="110"/>
      <c r="C1323" s="110"/>
      <c r="D1323" s="110"/>
      <c r="E1323" s="110"/>
      <c r="F1323" s="110"/>
      <c r="G1323" s="110"/>
      <c r="I1323" s="110"/>
      <c r="J1323" s="110"/>
    </row>
    <row r="1324" customFormat="false" ht="13.6" hidden="false" customHeight="false" outlineLevel="0" collapsed="false">
      <c r="A1324" s="110"/>
      <c r="B1324" s="110"/>
      <c r="C1324" s="110"/>
      <c r="D1324" s="110"/>
      <c r="E1324" s="110"/>
      <c r="F1324" s="110"/>
      <c r="G1324" s="110"/>
      <c r="I1324" s="110"/>
      <c r="J1324" s="110"/>
    </row>
    <row r="1325" customFormat="false" ht="13.6" hidden="false" customHeight="false" outlineLevel="0" collapsed="false">
      <c r="A1325" s="110"/>
      <c r="B1325" s="110"/>
      <c r="C1325" s="110"/>
      <c r="D1325" s="110"/>
      <c r="E1325" s="110"/>
      <c r="F1325" s="110"/>
      <c r="G1325" s="110"/>
      <c r="I1325" s="110"/>
      <c r="J1325" s="110"/>
    </row>
    <row r="1326" customFormat="false" ht="13.6" hidden="false" customHeight="false" outlineLevel="0" collapsed="false">
      <c r="A1326" s="110"/>
      <c r="B1326" s="110"/>
      <c r="C1326" s="110"/>
      <c r="D1326" s="110"/>
      <c r="E1326" s="110"/>
      <c r="F1326" s="110"/>
      <c r="G1326" s="110"/>
      <c r="I1326" s="110"/>
      <c r="J1326" s="110"/>
    </row>
    <row r="1327" customFormat="false" ht="13.6" hidden="false" customHeight="false" outlineLevel="0" collapsed="false">
      <c r="A1327" s="110"/>
      <c r="B1327" s="110"/>
      <c r="C1327" s="110"/>
      <c r="D1327" s="110"/>
      <c r="E1327" s="110"/>
      <c r="F1327" s="110"/>
      <c r="G1327" s="110"/>
      <c r="I1327" s="110"/>
      <c r="J1327" s="110"/>
    </row>
    <row r="1328" customFormat="false" ht="13.6" hidden="false" customHeight="false" outlineLevel="0" collapsed="false">
      <c r="A1328" s="110"/>
      <c r="B1328" s="110"/>
      <c r="C1328" s="110"/>
      <c r="D1328" s="110"/>
      <c r="E1328" s="110"/>
      <c r="F1328" s="110"/>
      <c r="G1328" s="110"/>
      <c r="I1328" s="110"/>
      <c r="J1328" s="110"/>
    </row>
    <row r="1329" customFormat="false" ht="13.6" hidden="false" customHeight="false" outlineLevel="0" collapsed="false">
      <c r="A1329" s="110"/>
      <c r="B1329" s="110"/>
      <c r="C1329" s="110"/>
      <c r="D1329" s="110"/>
      <c r="E1329" s="110"/>
      <c r="F1329" s="110"/>
      <c r="G1329" s="110"/>
      <c r="I1329" s="110"/>
      <c r="J1329" s="110"/>
    </row>
    <row r="1330" customFormat="false" ht="13.6" hidden="false" customHeight="false" outlineLevel="0" collapsed="false">
      <c r="A1330" s="110"/>
      <c r="B1330" s="110"/>
      <c r="C1330" s="110"/>
      <c r="D1330" s="110"/>
      <c r="E1330" s="110"/>
      <c r="F1330" s="110"/>
      <c r="G1330" s="110"/>
      <c r="I1330" s="110"/>
      <c r="J1330" s="110"/>
    </row>
    <row r="1331" customFormat="false" ht="13.6" hidden="false" customHeight="false" outlineLevel="0" collapsed="false">
      <c r="A1331" s="110"/>
      <c r="B1331" s="110"/>
      <c r="C1331" s="110"/>
      <c r="D1331" s="110"/>
      <c r="E1331" s="110"/>
      <c r="F1331" s="110"/>
      <c r="G1331" s="110"/>
      <c r="I1331" s="110"/>
      <c r="J1331" s="110"/>
    </row>
    <row r="1332" customFormat="false" ht="13.6" hidden="false" customHeight="false" outlineLevel="0" collapsed="false">
      <c r="A1332" s="110"/>
      <c r="B1332" s="110"/>
      <c r="C1332" s="110"/>
      <c r="D1332" s="110"/>
      <c r="E1332" s="110"/>
      <c r="F1332" s="110"/>
      <c r="G1332" s="110"/>
      <c r="I1332" s="110"/>
      <c r="J1332" s="110"/>
    </row>
    <row r="1333" customFormat="false" ht="13.6" hidden="false" customHeight="false" outlineLevel="0" collapsed="false">
      <c r="A1333" s="110"/>
      <c r="B1333" s="110"/>
      <c r="C1333" s="110"/>
      <c r="D1333" s="110"/>
      <c r="E1333" s="110"/>
      <c r="F1333" s="110"/>
      <c r="G1333" s="110"/>
      <c r="I1333" s="110"/>
      <c r="J1333" s="110"/>
    </row>
    <row r="1334" customFormat="false" ht="13.6" hidden="false" customHeight="false" outlineLevel="0" collapsed="false">
      <c r="A1334" s="110"/>
      <c r="B1334" s="110"/>
      <c r="C1334" s="110"/>
      <c r="D1334" s="110"/>
      <c r="E1334" s="110"/>
      <c r="F1334" s="110"/>
      <c r="G1334" s="110"/>
      <c r="I1334" s="110"/>
      <c r="J1334" s="110"/>
    </row>
    <row r="1335" customFormat="false" ht="13.6" hidden="false" customHeight="false" outlineLevel="0" collapsed="false">
      <c r="A1335" s="110"/>
      <c r="B1335" s="110"/>
      <c r="C1335" s="110"/>
      <c r="D1335" s="110"/>
      <c r="E1335" s="110"/>
      <c r="F1335" s="110"/>
      <c r="G1335" s="110"/>
      <c r="I1335" s="110"/>
      <c r="J1335" s="110"/>
    </row>
    <row r="1336" customFormat="false" ht="13.6" hidden="false" customHeight="false" outlineLevel="0" collapsed="false">
      <c r="A1336" s="110"/>
      <c r="B1336" s="110"/>
      <c r="C1336" s="110"/>
      <c r="D1336" s="110"/>
      <c r="E1336" s="110"/>
      <c r="F1336" s="110"/>
      <c r="G1336" s="110"/>
      <c r="I1336" s="110"/>
      <c r="J1336" s="110"/>
    </row>
    <row r="1337" customFormat="false" ht="13.6" hidden="false" customHeight="false" outlineLevel="0" collapsed="false">
      <c r="A1337" s="110"/>
      <c r="B1337" s="110"/>
      <c r="C1337" s="110"/>
      <c r="D1337" s="110"/>
      <c r="E1337" s="110"/>
      <c r="F1337" s="110"/>
      <c r="G1337" s="110"/>
      <c r="I1337" s="110"/>
      <c r="J1337" s="110"/>
    </row>
    <row r="1338" customFormat="false" ht="13.6" hidden="false" customHeight="false" outlineLevel="0" collapsed="false">
      <c r="A1338" s="110"/>
      <c r="B1338" s="110"/>
      <c r="C1338" s="110"/>
      <c r="D1338" s="110"/>
      <c r="E1338" s="110"/>
      <c r="F1338" s="110"/>
      <c r="G1338" s="110"/>
      <c r="I1338" s="110"/>
      <c r="J1338" s="110"/>
    </row>
    <row r="1339" customFormat="false" ht="13.6" hidden="false" customHeight="false" outlineLevel="0" collapsed="false">
      <c r="A1339" s="110"/>
      <c r="B1339" s="110"/>
      <c r="C1339" s="110"/>
      <c r="D1339" s="110"/>
      <c r="E1339" s="110"/>
      <c r="F1339" s="110"/>
      <c r="G1339" s="110"/>
      <c r="I1339" s="110"/>
      <c r="J1339" s="110"/>
    </row>
    <row r="1340" customFormat="false" ht="13.6" hidden="false" customHeight="false" outlineLevel="0" collapsed="false">
      <c r="A1340" s="110"/>
      <c r="B1340" s="110"/>
      <c r="C1340" s="110"/>
      <c r="D1340" s="110"/>
      <c r="E1340" s="110"/>
      <c r="F1340" s="110"/>
      <c r="G1340" s="110"/>
      <c r="I1340" s="110"/>
      <c r="J1340" s="110"/>
    </row>
    <row r="1341" customFormat="false" ht="13.6" hidden="false" customHeight="false" outlineLevel="0" collapsed="false">
      <c r="A1341" s="110"/>
      <c r="B1341" s="110"/>
      <c r="C1341" s="110"/>
      <c r="D1341" s="110"/>
      <c r="E1341" s="110"/>
      <c r="F1341" s="110"/>
      <c r="G1341" s="110"/>
      <c r="I1341" s="110"/>
      <c r="J1341" s="110"/>
    </row>
    <row r="1342" customFormat="false" ht="13.6" hidden="false" customHeight="false" outlineLevel="0" collapsed="false">
      <c r="A1342" s="110"/>
      <c r="B1342" s="110"/>
      <c r="C1342" s="110"/>
      <c r="D1342" s="110"/>
      <c r="E1342" s="110"/>
      <c r="F1342" s="110"/>
      <c r="G1342" s="110"/>
      <c r="I1342" s="110"/>
      <c r="J1342" s="110"/>
    </row>
    <row r="1343" customFormat="false" ht="13.6" hidden="false" customHeight="false" outlineLevel="0" collapsed="false">
      <c r="A1343" s="110"/>
      <c r="B1343" s="110"/>
      <c r="C1343" s="110"/>
      <c r="D1343" s="110"/>
      <c r="E1343" s="110"/>
      <c r="F1343" s="110"/>
      <c r="G1343" s="110"/>
      <c r="I1343" s="110"/>
      <c r="J1343" s="110"/>
    </row>
    <row r="1344" customFormat="false" ht="13.6" hidden="false" customHeight="false" outlineLevel="0" collapsed="false">
      <c r="A1344" s="110"/>
      <c r="B1344" s="110"/>
      <c r="C1344" s="110"/>
      <c r="D1344" s="110"/>
      <c r="E1344" s="110"/>
      <c r="F1344" s="110"/>
      <c r="G1344" s="110"/>
      <c r="I1344" s="110"/>
      <c r="J1344" s="110"/>
    </row>
    <row r="1345" customFormat="false" ht="13.6" hidden="false" customHeight="false" outlineLevel="0" collapsed="false">
      <c r="A1345" s="110"/>
      <c r="B1345" s="110"/>
      <c r="C1345" s="110"/>
      <c r="D1345" s="110"/>
      <c r="E1345" s="110"/>
      <c r="F1345" s="110"/>
      <c r="G1345" s="110"/>
      <c r="I1345" s="110"/>
      <c r="J1345" s="110"/>
    </row>
    <row r="1346" customFormat="false" ht="13.6" hidden="false" customHeight="false" outlineLevel="0" collapsed="false">
      <c r="A1346" s="110"/>
      <c r="B1346" s="110"/>
      <c r="C1346" s="110"/>
      <c r="D1346" s="110"/>
      <c r="E1346" s="110"/>
      <c r="F1346" s="110"/>
      <c r="G1346" s="110"/>
      <c r="I1346" s="110"/>
      <c r="J1346" s="110"/>
    </row>
    <row r="1347" customFormat="false" ht="13.6" hidden="false" customHeight="false" outlineLevel="0" collapsed="false">
      <c r="A1347" s="110"/>
      <c r="B1347" s="110"/>
      <c r="C1347" s="110"/>
      <c r="D1347" s="110"/>
      <c r="E1347" s="110"/>
      <c r="F1347" s="110"/>
      <c r="G1347" s="110"/>
      <c r="I1347" s="110"/>
      <c r="J1347" s="110"/>
    </row>
    <row r="1348" customFormat="false" ht="13.6" hidden="false" customHeight="false" outlineLevel="0" collapsed="false">
      <c r="A1348" s="110"/>
      <c r="B1348" s="110"/>
      <c r="C1348" s="110"/>
      <c r="D1348" s="110"/>
      <c r="E1348" s="110"/>
      <c r="F1348" s="110"/>
      <c r="G1348" s="110"/>
      <c r="I1348" s="110"/>
      <c r="J1348" s="110"/>
    </row>
    <row r="1349" customFormat="false" ht="13.6" hidden="false" customHeight="false" outlineLevel="0" collapsed="false">
      <c r="A1349" s="110"/>
      <c r="B1349" s="110"/>
      <c r="C1349" s="110"/>
      <c r="D1349" s="110"/>
      <c r="E1349" s="110"/>
      <c r="F1349" s="110"/>
      <c r="G1349" s="110"/>
      <c r="I1349" s="110"/>
      <c r="J1349" s="110"/>
    </row>
  </sheetData>
  <autoFilter ref="A18:J343"/>
  <mergeCells count="17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46:B346"/>
    <mergeCell ref="A347:H347"/>
    <mergeCell ref="A349:J349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12-15T12:07:32Z</cp:lastPrinted>
  <dcterms:modified xsi:type="dcterms:W3CDTF">2025-12-16T09:50:18Z</dcterms:modified>
  <cp:revision>0</cp:revision>
  <dc:subject/>
  <dc:title/>
</cp:coreProperties>
</file>